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70607"/>
        <c:axId val="83755536"/>
      </c:scatterChart>
      <c:valAx>
        <c:axId val="9347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36"/>
        <c:crossesAt val="0"/>
        <c:crossBetween val="midCat"/>
      </c:valAx>
      <c:valAx>
        <c:axId val="8375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9966"/>
        <c:axId val="32828777"/>
      </c:scatterChart>
      <c:valAx>
        <c:axId val="177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77"/>
        <c:crossesAt val="0"/>
        <c:crossBetween val="midCat"/>
      </c:valAx>
      <c:valAx>
        <c:axId val="3282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0896"/>
        <c:axId val="33497992"/>
      </c:scatterChart>
      <c:valAx>
        <c:axId val="5925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92"/>
        <c:crossesAt val="0"/>
        <c:crossBetween val="midCat"/>
      </c:valAx>
      <c:valAx>
        <c:axId val="3349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95731"/>
        <c:axId val="67538610"/>
      </c:scatterChart>
      <c:valAx>
        <c:axId val="6409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610"/>
        <c:crossesAt val="0"/>
        <c:crossBetween val="midCat"/>
      </c:valAx>
      <c:valAx>
        <c:axId val="6753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