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56004"/>
        <c:axId val="41928728"/>
      </c:barChart>
      <c:catAx>
        <c:axId val="3745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728"/>
        <c:auto val="1"/>
        <c:lblAlgn val="ctr"/>
        <c:lblOffset val="100"/>
        <c:noMultiLvlLbl val="0"/>
      </c:catAx>
      <c:valAx>
        <c:axId val="419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51403"/>
        <c:axId val="54370299"/>
      </c:barChart>
      <c:catAx>
        <c:axId val="474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299"/>
        <c:auto val="1"/>
        <c:lblAlgn val="ctr"/>
        <c:lblOffset val="100"/>
        <c:noMultiLvlLbl val="0"/>
      </c:catAx>
      <c:valAx>
        <c:axId val="543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6542"/>
        <c:axId val="6861248"/>
      </c:barChart>
      <c:catAx>
        <c:axId val="7515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48"/>
        <c:auto val="1"/>
        <c:lblAlgn val="ctr"/>
        <c:lblOffset val="100"/>
        <c:noMultiLvlLbl val="0"/>
      </c:catAx>
      <c:valAx>
        <c:axId val="68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08831"/>
        <c:axId val="71817258"/>
      </c:barChart>
      <c:catAx>
        <c:axId val="700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258"/>
        <c:auto val="1"/>
        <c:lblAlgn val="ctr"/>
        <c:lblOffset val="100"/>
        <c:noMultiLvlLbl val="0"/>
      </c:catAx>
      <c:valAx>
        <c:axId val="718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66750"/>
        <c:axId val="64694471"/>
      </c:barChart>
      <c:catAx>
        <c:axId val="1576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471"/>
        <c:auto val="1"/>
        <c:lblAlgn val="ctr"/>
        <c:lblOffset val="100"/>
        <c:noMultiLvlLbl val="0"/>
      </c:catAx>
      <c:valAx>
        <c:axId val="646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54936"/>
        <c:axId val="77518295"/>
      </c:barChart>
      <c:catAx>
        <c:axId val="470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295"/>
        <c:auto val="1"/>
        <c:lblAlgn val="ctr"/>
        <c:lblOffset val="100"/>
        <c:noMultiLvlLbl val="0"/>
      </c:catAx>
      <c:valAx>
        <c:axId val="775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2922"/>
        <c:axId val="1248328"/>
      </c:barChart>
      <c:catAx>
        <c:axId val="4848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28"/>
        <c:auto val="1"/>
        <c:lblAlgn val="ctr"/>
        <c:lblOffset val="100"/>
        <c:noMultiLvlLbl val="0"/>
      </c:catAx>
      <c:valAx>
        <c:axId val="12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76893"/>
        <c:axId val="13770815"/>
      </c:barChart>
      <c:catAx>
        <c:axId val="399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815"/>
        <c:auto val="1"/>
        <c:lblAlgn val="ctr"/>
        <c:lblOffset val="100"/>
        <c:noMultiLvlLbl val="0"/>
      </c:catAx>
      <c:valAx>
        <c:axId val="137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85126"/>
        <c:axId val="95480310"/>
      </c:barChart>
      <c:catAx>
        <c:axId val="854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310"/>
        <c:auto val="1"/>
        <c:lblAlgn val="ctr"/>
        <c:lblOffset val="100"/>
        <c:noMultiLvlLbl val="0"/>
      </c:catAx>
      <c:valAx>
        <c:axId val="954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00452"/>
        <c:axId val="22635809"/>
      </c:barChart>
      <c:catAx>
        <c:axId val="618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809"/>
        <c:auto val="1"/>
        <c:lblAlgn val="ctr"/>
        <c:lblOffset val="100"/>
        <c:noMultiLvlLbl val="0"/>
      </c:catAx>
      <c:valAx>
        <c:axId val="226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27739"/>
        <c:axId val="41039651"/>
      </c:barChart>
      <c:catAx>
        <c:axId val="408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651"/>
        <c:auto val="1"/>
        <c:lblAlgn val="ctr"/>
        <c:lblOffset val="100"/>
        <c:noMultiLvlLbl val="0"/>
      </c:catAx>
      <c:valAx>
        <c:axId val="410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7197"/>
        <c:axId val="82133542"/>
      </c:barChart>
      <c:catAx>
        <c:axId val="553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542"/>
        <c:auto val="1"/>
        <c:lblAlgn val="ctr"/>
        <c:lblOffset val="100"/>
        <c:noMultiLvlLbl val="0"/>
      </c:catAx>
      <c:valAx>
        <c:axId val="821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31091"/>
        <c:axId val="41776674"/>
      </c:barChart>
      <c:catAx>
        <c:axId val="3853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674"/>
        <c:auto val="1"/>
        <c:lblAlgn val="ctr"/>
        <c:lblOffset val="100"/>
        <c:noMultiLvlLbl val="0"/>
      </c:catAx>
      <c:valAx>
        <c:axId val="417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9134"/>
        <c:axId val="83894924"/>
      </c:barChart>
      <c:catAx>
        <c:axId val="17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24"/>
        <c:auto val="1"/>
        <c:lblAlgn val="ctr"/>
        <c:lblOffset val="100"/>
        <c:noMultiLvlLbl val="0"/>
      </c:catAx>
      <c:valAx>
        <c:axId val="838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33097"/>
        <c:axId val="41771104"/>
      </c:barChart>
      <c:catAx>
        <c:axId val="611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04"/>
        <c:auto val="1"/>
        <c:lblAlgn val="ctr"/>
        <c:lblOffset val="100"/>
        <c:noMultiLvlLbl val="0"/>
      </c:catAx>
      <c:valAx>
        <c:axId val="417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14014"/>
        <c:axId val="19650912"/>
      </c:barChart>
      <c:catAx>
        <c:axId val="9511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912"/>
        <c:auto val="1"/>
        <c:lblAlgn val="ctr"/>
        <c:lblOffset val="100"/>
        <c:noMultiLvlLbl val="0"/>
      </c:catAx>
      <c:valAx>
        <c:axId val="1965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0420"/>
        <c:axId val="36252275"/>
      </c:barChart>
      <c:catAx>
        <c:axId val="527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275"/>
        <c:auto val="1"/>
        <c:lblAlgn val="ctr"/>
        <c:lblOffset val="100"/>
        <c:noMultiLvlLbl val="0"/>
      </c:catAx>
      <c:valAx>
        <c:axId val="362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9046"/>
        <c:axId val="6020768"/>
      </c:barChart>
      <c:catAx>
        <c:axId val="262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68"/>
        <c:auto val="1"/>
        <c:lblAlgn val="ctr"/>
        <c:lblOffset val="100"/>
        <c:noMultiLvlLbl val="0"/>
      </c:catAx>
      <c:valAx>
        <c:axId val="60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