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84769"/>
        <c:axId val="37667257"/>
      </c:scatterChart>
      <c:valAx>
        <c:axId val="38484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257"/>
        <c:crossesAt val="0"/>
        <c:crossBetween val="midCat"/>
      </c:valAx>
      <c:valAx>
        <c:axId val="37667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6531"/>
        <c:axId val="4646378"/>
      </c:scatterChart>
      <c:valAx>
        <c:axId val="7296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78"/>
        <c:crossesAt val="0"/>
        <c:crossBetween val="midCat"/>
      </c:valAx>
      <c:valAx>
        <c:axId val="4646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79886"/>
        <c:axId val="84446731"/>
      </c:scatterChart>
      <c:valAx>
        <c:axId val="16879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731"/>
        <c:crossesAt val="0"/>
        <c:crossBetween val="midCat"/>
      </c:valAx>
      <c:valAx>
        <c:axId val="84446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77571"/>
        <c:axId val="67004477"/>
      </c:scatterChart>
      <c:valAx>
        <c:axId val="25977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477"/>
        <c:crossesAt val="0"/>
        <c:crossBetween val="midCat"/>
      </c:valAx>
      <c:valAx>
        <c:axId val="67004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