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72840"/>
        <c:axId val="23570323"/>
      </c:barChart>
      <c:catAx>
        <c:axId val="9167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323"/>
        <c:auto val="1"/>
        <c:lblAlgn val="ctr"/>
        <c:lblOffset val="100"/>
        <c:noMultiLvlLbl val="0"/>
      </c:catAx>
      <c:valAx>
        <c:axId val="235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35425"/>
        <c:axId val="76542919"/>
      </c:barChart>
      <c:catAx>
        <c:axId val="1883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919"/>
        <c:auto val="1"/>
        <c:lblAlgn val="ctr"/>
        <c:lblOffset val="100"/>
        <c:noMultiLvlLbl val="0"/>
      </c:catAx>
      <c:valAx>
        <c:axId val="7654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49255"/>
        <c:axId val="79656147"/>
      </c:barChart>
      <c:catAx>
        <c:axId val="2214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147"/>
        <c:auto val="1"/>
        <c:lblAlgn val="ctr"/>
        <c:lblOffset val="100"/>
        <c:noMultiLvlLbl val="0"/>
      </c:catAx>
      <c:valAx>
        <c:axId val="7965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11382"/>
        <c:axId val="19551933"/>
      </c:barChart>
      <c:catAx>
        <c:axId val="9531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933"/>
        <c:auto val="1"/>
        <c:lblAlgn val="ctr"/>
        <c:lblOffset val="100"/>
        <c:noMultiLvlLbl val="0"/>
      </c:catAx>
      <c:valAx>
        <c:axId val="1955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21657"/>
        <c:axId val="93157411"/>
      </c:barChart>
      <c:catAx>
        <c:axId val="8552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411"/>
        <c:auto val="1"/>
        <c:lblAlgn val="ctr"/>
        <c:lblOffset val="100"/>
        <c:noMultiLvlLbl val="0"/>
      </c:catAx>
      <c:valAx>
        <c:axId val="9315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91713"/>
        <c:axId val="81960291"/>
      </c:barChart>
      <c:catAx>
        <c:axId val="4779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291"/>
        <c:auto val="1"/>
        <c:lblAlgn val="ctr"/>
        <c:lblOffset val="100"/>
        <c:noMultiLvlLbl val="0"/>
      </c:catAx>
      <c:valAx>
        <c:axId val="8196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93287"/>
        <c:axId val="93342423"/>
      </c:barChart>
      <c:catAx>
        <c:axId val="5039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423"/>
        <c:auto val="1"/>
        <c:lblAlgn val="ctr"/>
        <c:lblOffset val="100"/>
        <c:noMultiLvlLbl val="0"/>
      </c:catAx>
      <c:valAx>
        <c:axId val="9334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67843"/>
        <c:axId val="45161539"/>
      </c:barChart>
      <c:catAx>
        <c:axId val="5066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539"/>
        <c:auto val="1"/>
        <c:lblAlgn val="ctr"/>
        <c:lblOffset val="100"/>
        <c:noMultiLvlLbl val="0"/>
      </c:catAx>
      <c:valAx>
        <c:axId val="451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56214"/>
        <c:axId val="91557695"/>
      </c:barChart>
      <c:catAx>
        <c:axId val="6925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695"/>
        <c:auto val="1"/>
        <c:lblAlgn val="ctr"/>
        <c:lblOffset val="100"/>
        <c:noMultiLvlLbl val="0"/>
      </c:catAx>
      <c:valAx>
        <c:axId val="9155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63938"/>
        <c:axId val="80676101"/>
      </c:barChart>
      <c:catAx>
        <c:axId val="1876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101"/>
        <c:auto val="1"/>
        <c:lblAlgn val="ctr"/>
        <c:lblOffset val="100"/>
        <c:noMultiLvlLbl val="0"/>
      </c:catAx>
      <c:valAx>
        <c:axId val="8067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47317"/>
        <c:axId val="30735129"/>
      </c:barChart>
      <c:catAx>
        <c:axId val="1994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129"/>
        <c:auto val="1"/>
        <c:lblAlgn val="ctr"/>
        <c:lblOffset val="100"/>
        <c:noMultiLvlLbl val="0"/>
      </c:catAx>
      <c:valAx>
        <c:axId val="3073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76818"/>
        <c:axId val="2854355"/>
      </c:barChart>
      <c:catAx>
        <c:axId val="7487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55"/>
        <c:auto val="1"/>
        <c:lblAlgn val="ctr"/>
        <c:lblOffset val="100"/>
        <c:noMultiLvlLbl val="0"/>
      </c:catAx>
      <c:valAx>
        <c:axId val="285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41767"/>
        <c:axId val="79322446"/>
      </c:barChart>
      <c:catAx>
        <c:axId val="3814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446"/>
        <c:auto val="1"/>
        <c:lblAlgn val="ctr"/>
        <c:lblOffset val="100"/>
        <c:noMultiLvlLbl val="0"/>
      </c:catAx>
      <c:valAx>
        <c:axId val="7932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71769"/>
        <c:axId val="29962956"/>
      </c:barChart>
      <c:catAx>
        <c:axId val="9687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956"/>
        <c:auto val="1"/>
        <c:lblAlgn val="ctr"/>
        <c:lblOffset val="100"/>
        <c:noMultiLvlLbl val="0"/>
      </c:catAx>
      <c:valAx>
        <c:axId val="2996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92932"/>
        <c:axId val="40159001"/>
      </c:barChart>
      <c:catAx>
        <c:axId val="6069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001"/>
        <c:auto val="1"/>
        <c:lblAlgn val="ctr"/>
        <c:lblOffset val="100"/>
        <c:noMultiLvlLbl val="0"/>
      </c:catAx>
      <c:valAx>
        <c:axId val="4015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5357"/>
        <c:axId val="20015793"/>
      </c:barChart>
      <c:catAx>
        <c:axId val="249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793"/>
        <c:auto val="1"/>
        <c:lblAlgn val="ctr"/>
        <c:lblOffset val="100"/>
        <c:noMultiLvlLbl val="0"/>
      </c:catAx>
      <c:valAx>
        <c:axId val="2001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80867"/>
        <c:axId val="38006942"/>
      </c:barChart>
      <c:catAx>
        <c:axId val="6928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942"/>
        <c:auto val="1"/>
        <c:lblAlgn val="ctr"/>
        <c:lblOffset val="100"/>
        <c:noMultiLvlLbl val="0"/>
      </c:catAx>
      <c:valAx>
        <c:axId val="3800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29891"/>
        <c:axId val="77877516"/>
      </c:barChart>
      <c:catAx>
        <c:axId val="9132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516"/>
        <c:auto val="1"/>
        <c:lblAlgn val="ctr"/>
        <c:lblOffset val="100"/>
        <c:noMultiLvlLbl val="0"/>
      </c:catAx>
      <c:valAx>
        <c:axId val="7787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