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81772"/>
        <c:axId val="35952247"/>
      </c:scatterChart>
      <c:valAx>
        <c:axId val="6738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247"/>
        <c:crossesAt val="0"/>
        <c:crossBetween val="midCat"/>
      </c:valAx>
      <c:valAx>
        <c:axId val="3595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76404"/>
        <c:axId val="51670718"/>
      </c:scatterChart>
      <c:valAx>
        <c:axId val="6667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718"/>
        <c:crossesAt val="0"/>
        <c:crossBetween val="midCat"/>
      </c:valAx>
      <c:valAx>
        <c:axId val="5167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41520"/>
        <c:axId val="63408644"/>
      </c:scatterChart>
      <c:valAx>
        <c:axId val="3054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644"/>
        <c:crossesAt val="0"/>
        <c:crossBetween val="midCat"/>
      </c:valAx>
      <c:valAx>
        <c:axId val="6340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28677"/>
        <c:axId val="87423551"/>
      </c:scatterChart>
      <c:valAx>
        <c:axId val="53228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551"/>
        <c:crossesAt val="0"/>
        <c:crossBetween val="midCat"/>
      </c:valAx>
      <c:valAx>
        <c:axId val="8742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