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83534"/>
        <c:axId val="37921831"/>
      </c:barChart>
      <c:catAx>
        <c:axId val="954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31"/>
        <c:auto val="1"/>
        <c:lblAlgn val="ctr"/>
        <c:lblOffset val="100"/>
        <c:noMultiLvlLbl val="0"/>
      </c:catAx>
      <c:valAx>
        <c:axId val="379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84989"/>
        <c:axId val="9908551"/>
      </c:barChart>
      <c:catAx>
        <c:axId val="649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1"/>
        <c:auto val="1"/>
        <c:lblAlgn val="ctr"/>
        <c:lblOffset val="100"/>
        <c:noMultiLvlLbl val="0"/>
      </c:catAx>
      <c:valAx>
        <c:axId val="99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94017"/>
        <c:axId val="24834452"/>
      </c:barChart>
      <c:catAx>
        <c:axId val="945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452"/>
        <c:auto val="1"/>
        <c:lblAlgn val="ctr"/>
        <c:lblOffset val="100"/>
        <c:noMultiLvlLbl val="0"/>
      </c:catAx>
      <c:valAx>
        <c:axId val="248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93"/>
        <c:axId val="90101970"/>
      </c:barChart>
      <c:catAx>
        <c:axId val="6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970"/>
        <c:auto val="1"/>
        <c:lblAlgn val="ctr"/>
        <c:lblOffset val="100"/>
        <c:noMultiLvlLbl val="0"/>
      </c:catAx>
      <c:valAx>
        <c:axId val="901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7727"/>
        <c:axId val="7924424"/>
      </c:barChart>
      <c:catAx>
        <c:axId val="744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4"/>
        <c:auto val="1"/>
        <c:lblAlgn val="ctr"/>
        <c:lblOffset val="100"/>
        <c:noMultiLvlLbl val="0"/>
      </c:catAx>
      <c:valAx>
        <c:axId val="79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6626"/>
        <c:axId val="77551184"/>
      </c:barChart>
      <c:catAx>
        <c:axId val="718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184"/>
        <c:auto val="1"/>
        <c:lblAlgn val="ctr"/>
        <c:lblOffset val="100"/>
        <c:noMultiLvlLbl val="0"/>
      </c:catAx>
      <c:valAx>
        <c:axId val="775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9590"/>
        <c:axId val="18760594"/>
      </c:barChart>
      <c:catAx>
        <c:axId val="294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94"/>
        <c:auto val="1"/>
        <c:lblAlgn val="ctr"/>
        <c:lblOffset val="100"/>
        <c:noMultiLvlLbl val="0"/>
      </c:catAx>
      <c:valAx>
        <c:axId val="187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0569"/>
        <c:axId val="2169198"/>
      </c:barChart>
      <c:catAx>
        <c:axId val="940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8"/>
        <c:auto val="1"/>
        <c:lblAlgn val="ctr"/>
        <c:lblOffset val="100"/>
        <c:noMultiLvlLbl val="0"/>
      </c:catAx>
      <c:valAx>
        <c:axId val="21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4416"/>
        <c:axId val="3888416"/>
      </c:barChart>
      <c:catAx>
        <c:axId val="845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6"/>
        <c:auto val="1"/>
        <c:lblAlgn val="ctr"/>
        <c:lblOffset val="100"/>
        <c:noMultiLvlLbl val="0"/>
      </c:catAx>
      <c:valAx>
        <c:axId val="38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90129"/>
        <c:axId val="23377163"/>
      </c:barChart>
      <c:catAx>
        <c:axId val="559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163"/>
        <c:auto val="1"/>
        <c:lblAlgn val="ctr"/>
        <c:lblOffset val="100"/>
        <c:noMultiLvlLbl val="0"/>
      </c:catAx>
      <c:valAx>
        <c:axId val="233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3697"/>
        <c:axId val="76244696"/>
      </c:barChart>
      <c:catAx>
        <c:axId val="620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96"/>
        <c:auto val="1"/>
        <c:lblAlgn val="ctr"/>
        <c:lblOffset val="100"/>
        <c:noMultiLvlLbl val="0"/>
      </c:catAx>
      <c:valAx>
        <c:axId val="762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1591"/>
        <c:axId val="6321157"/>
      </c:barChart>
      <c:catAx>
        <c:axId val="409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57"/>
        <c:auto val="1"/>
        <c:lblAlgn val="ctr"/>
        <c:lblOffset val="100"/>
        <c:noMultiLvlLbl val="0"/>
      </c:catAx>
      <c:valAx>
        <c:axId val="63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2721"/>
        <c:axId val="5901524"/>
      </c:barChart>
      <c:catAx>
        <c:axId val="564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4"/>
        <c:auto val="1"/>
        <c:lblAlgn val="ctr"/>
        <c:lblOffset val="100"/>
        <c:noMultiLvlLbl val="0"/>
      </c:catAx>
      <c:valAx>
        <c:axId val="59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4023"/>
        <c:axId val="32773953"/>
      </c:barChart>
      <c:catAx>
        <c:axId val="126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953"/>
        <c:auto val="1"/>
        <c:lblAlgn val="ctr"/>
        <c:lblOffset val="100"/>
        <c:noMultiLvlLbl val="0"/>
      </c:catAx>
      <c:valAx>
        <c:axId val="327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23778"/>
        <c:axId val="44465022"/>
      </c:barChart>
      <c:catAx>
        <c:axId val="509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022"/>
        <c:auto val="1"/>
        <c:lblAlgn val="ctr"/>
        <c:lblOffset val="100"/>
        <c:noMultiLvlLbl val="0"/>
      </c:catAx>
      <c:valAx>
        <c:axId val="444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520"/>
        <c:axId val="99416531"/>
      </c:barChart>
      <c:catAx>
        <c:axId val="48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531"/>
        <c:auto val="1"/>
        <c:lblAlgn val="ctr"/>
        <c:lblOffset val="100"/>
        <c:noMultiLvlLbl val="0"/>
      </c:catAx>
      <c:valAx>
        <c:axId val="994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6243"/>
        <c:axId val="35791375"/>
      </c:barChart>
      <c:catAx>
        <c:axId val="355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375"/>
        <c:auto val="1"/>
        <c:lblAlgn val="ctr"/>
        <c:lblOffset val="100"/>
        <c:noMultiLvlLbl val="0"/>
      </c:catAx>
      <c:valAx>
        <c:axId val="357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7305"/>
        <c:axId val="40254863"/>
      </c:barChart>
      <c:catAx>
        <c:axId val="699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63"/>
        <c:auto val="1"/>
        <c:lblAlgn val="ctr"/>
        <c:lblOffset val="100"/>
        <c:noMultiLvlLbl val="0"/>
      </c:catAx>
      <c:valAx>
        <c:axId val="402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