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6883"/>
        <c:axId val="8687246"/>
      </c:scatterChart>
      <c:valAx>
        <c:axId val="5260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46"/>
        <c:crossesAt val="0"/>
        <c:crossBetween val="midCat"/>
      </c:valAx>
      <c:valAx>
        <c:axId val="868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73089"/>
        <c:axId val="66432527"/>
      </c:scatterChart>
      <c:valAx>
        <c:axId val="8427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527"/>
        <c:crossesAt val="0"/>
        <c:crossBetween val="midCat"/>
      </c:valAx>
      <c:valAx>
        <c:axId val="6643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8545"/>
        <c:axId val="39392379"/>
      </c:scatterChart>
      <c:valAx>
        <c:axId val="971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379"/>
        <c:crossesAt val="0"/>
        <c:crossBetween val="midCat"/>
      </c:valAx>
      <c:valAx>
        <c:axId val="3939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78435"/>
        <c:axId val="14310661"/>
      </c:scatterChart>
      <c:valAx>
        <c:axId val="7267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661"/>
        <c:crossesAt val="0"/>
        <c:crossBetween val="midCat"/>
      </c:valAx>
      <c:valAx>
        <c:axId val="1431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