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58497"/>
        <c:axId val="73003683"/>
      </c:barChart>
      <c:catAx>
        <c:axId val="5365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3683"/>
        <c:auto val="1"/>
        <c:lblAlgn val="ctr"/>
        <c:lblOffset val="100"/>
        <c:noMultiLvlLbl val="0"/>
      </c:catAx>
      <c:valAx>
        <c:axId val="730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38729"/>
        <c:axId val="18811386"/>
      </c:barChart>
      <c:catAx>
        <c:axId val="5173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386"/>
        <c:auto val="1"/>
        <c:lblAlgn val="ctr"/>
        <c:lblOffset val="100"/>
        <c:noMultiLvlLbl val="0"/>
      </c:catAx>
      <c:valAx>
        <c:axId val="188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90797"/>
        <c:axId val="21775518"/>
      </c:barChart>
      <c:catAx>
        <c:axId val="106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5518"/>
        <c:auto val="1"/>
        <c:lblAlgn val="ctr"/>
        <c:lblOffset val="100"/>
        <c:noMultiLvlLbl val="0"/>
      </c:catAx>
      <c:valAx>
        <c:axId val="217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38416"/>
        <c:axId val="48135899"/>
      </c:barChart>
      <c:catAx>
        <c:axId val="234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899"/>
        <c:auto val="1"/>
        <c:lblAlgn val="ctr"/>
        <c:lblOffset val="100"/>
        <c:noMultiLvlLbl val="0"/>
      </c:catAx>
      <c:valAx>
        <c:axId val="4813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27004"/>
        <c:axId val="25931032"/>
      </c:barChart>
      <c:catAx>
        <c:axId val="692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032"/>
        <c:auto val="1"/>
        <c:lblAlgn val="ctr"/>
        <c:lblOffset val="100"/>
        <c:noMultiLvlLbl val="0"/>
      </c:catAx>
      <c:valAx>
        <c:axId val="259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47616"/>
        <c:axId val="37138248"/>
      </c:barChart>
      <c:catAx>
        <c:axId val="6604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248"/>
        <c:auto val="1"/>
        <c:lblAlgn val="ctr"/>
        <c:lblOffset val="100"/>
        <c:noMultiLvlLbl val="0"/>
      </c:catAx>
      <c:valAx>
        <c:axId val="371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2082"/>
        <c:axId val="51108693"/>
      </c:barChart>
      <c:catAx>
        <c:axId val="9555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693"/>
        <c:auto val="1"/>
        <c:lblAlgn val="ctr"/>
        <c:lblOffset val="100"/>
        <c:noMultiLvlLbl val="0"/>
      </c:catAx>
      <c:valAx>
        <c:axId val="511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15138"/>
        <c:axId val="46234789"/>
      </c:barChart>
      <c:catAx>
        <c:axId val="111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789"/>
        <c:auto val="1"/>
        <c:lblAlgn val="ctr"/>
        <c:lblOffset val="100"/>
        <c:noMultiLvlLbl val="0"/>
      </c:catAx>
      <c:valAx>
        <c:axId val="462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4062"/>
        <c:axId val="29572925"/>
      </c:barChart>
      <c:catAx>
        <c:axId val="165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925"/>
        <c:auto val="1"/>
        <c:lblAlgn val="ctr"/>
        <c:lblOffset val="100"/>
        <c:noMultiLvlLbl val="0"/>
      </c:catAx>
      <c:valAx>
        <c:axId val="295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07933"/>
        <c:axId val="13970205"/>
      </c:barChart>
      <c:catAx>
        <c:axId val="725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205"/>
        <c:auto val="1"/>
        <c:lblAlgn val="ctr"/>
        <c:lblOffset val="100"/>
        <c:noMultiLvlLbl val="0"/>
      </c:catAx>
      <c:valAx>
        <c:axId val="139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8415"/>
        <c:axId val="20276825"/>
      </c:barChart>
      <c:catAx>
        <c:axId val="76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825"/>
        <c:auto val="1"/>
        <c:lblAlgn val="ctr"/>
        <c:lblOffset val="100"/>
        <c:noMultiLvlLbl val="0"/>
      </c:catAx>
      <c:valAx>
        <c:axId val="202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7633"/>
        <c:axId val="31873439"/>
      </c:barChart>
      <c:catAx>
        <c:axId val="937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439"/>
        <c:auto val="1"/>
        <c:lblAlgn val="ctr"/>
        <c:lblOffset val="100"/>
        <c:noMultiLvlLbl val="0"/>
      </c:catAx>
      <c:valAx>
        <c:axId val="3187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73634"/>
        <c:axId val="63845352"/>
      </c:barChart>
      <c:catAx>
        <c:axId val="877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352"/>
        <c:auto val="1"/>
        <c:lblAlgn val="ctr"/>
        <c:lblOffset val="100"/>
        <c:noMultiLvlLbl val="0"/>
      </c:catAx>
      <c:valAx>
        <c:axId val="638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76418"/>
        <c:axId val="59034714"/>
      </c:barChart>
      <c:catAx>
        <c:axId val="3457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714"/>
        <c:auto val="1"/>
        <c:lblAlgn val="ctr"/>
        <c:lblOffset val="100"/>
        <c:noMultiLvlLbl val="0"/>
      </c:catAx>
      <c:valAx>
        <c:axId val="590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89994"/>
        <c:axId val="78563396"/>
      </c:barChart>
      <c:catAx>
        <c:axId val="3448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396"/>
        <c:auto val="1"/>
        <c:lblAlgn val="ctr"/>
        <c:lblOffset val="100"/>
        <c:noMultiLvlLbl val="0"/>
      </c:catAx>
      <c:valAx>
        <c:axId val="785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46524"/>
        <c:axId val="51557881"/>
      </c:barChart>
      <c:catAx>
        <c:axId val="2874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881"/>
        <c:auto val="1"/>
        <c:lblAlgn val="ctr"/>
        <c:lblOffset val="100"/>
        <c:noMultiLvlLbl val="0"/>
      </c:catAx>
      <c:valAx>
        <c:axId val="515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0160"/>
        <c:axId val="44092601"/>
      </c:barChart>
      <c:catAx>
        <c:axId val="570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601"/>
        <c:auto val="1"/>
        <c:lblAlgn val="ctr"/>
        <c:lblOffset val="100"/>
        <c:noMultiLvlLbl val="0"/>
      </c:catAx>
      <c:valAx>
        <c:axId val="440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15796"/>
        <c:axId val="7724241"/>
      </c:barChart>
      <c:catAx>
        <c:axId val="9101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41"/>
        <c:auto val="1"/>
        <c:lblAlgn val="ctr"/>
        <c:lblOffset val="100"/>
        <c:noMultiLvlLbl val="0"/>
      </c:catAx>
      <c:valAx>
        <c:axId val="77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