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7824"/>
        <c:axId val="80766726"/>
      </c:scatterChart>
      <c:valAx>
        <c:axId val="385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26"/>
        <c:crossesAt val="0"/>
        <c:crossBetween val="midCat"/>
      </c:valAx>
      <c:valAx>
        <c:axId val="807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3939"/>
        <c:axId val="79218711"/>
      </c:scatterChart>
      <c:valAx>
        <c:axId val="5192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711"/>
        <c:crossesAt val="0"/>
        <c:crossBetween val="midCat"/>
      </c:valAx>
      <c:valAx>
        <c:axId val="7921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5531"/>
        <c:axId val="96118344"/>
      </c:scatterChart>
      <c:valAx>
        <c:axId val="8370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344"/>
        <c:crossesAt val="0"/>
        <c:crossBetween val="midCat"/>
      </c:valAx>
      <c:valAx>
        <c:axId val="9611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7509"/>
        <c:axId val="62952533"/>
      </c:scatterChart>
      <c:valAx>
        <c:axId val="4463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533"/>
        <c:crossesAt val="0"/>
        <c:crossBetween val="midCat"/>
      </c:valAx>
      <c:valAx>
        <c:axId val="629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