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99979"/>
        <c:axId val="84294814"/>
      </c:barChart>
      <c:catAx>
        <c:axId val="5349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814"/>
        <c:auto val="1"/>
        <c:lblAlgn val="ctr"/>
        <c:lblOffset val="100"/>
        <c:noMultiLvlLbl val="0"/>
      </c:catAx>
      <c:valAx>
        <c:axId val="842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97315"/>
        <c:axId val="16767953"/>
      </c:barChart>
      <c:catAx>
        <c:axId val="517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953"/>
        <c:auto val="1"/>
        <c:lblAlgn val="ctr"/>
        <c:lblOffset val="100"/>
        <c:noMultiLvlLbl val="0"/>
      </c:catAx>
      <c:valAx>
        <c:axId val="167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61540"/>
        <c:axId val="30112538"/>
      </c:barChart>
      <c:catAx>
        <c:axId val="630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538"/>
        <c:auto val="1"/>
        <c:lblAlgn val="ctr"/>
        <c:lblOffset val="100"/>
        <c:noMultiLvlLbl val="0"/>
      </c:catAx>
      <c:valAx>
        <c:axId val="301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78616"/>
        <c:axId val="19464871"/>
      </c:barChart>
      <c:catAx>
        <c:axId val="661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71"/>
        <c:auto val="1"/>
        <c:lblAlgn val="ctr"/>
        <c:lblOffset val="100"/>
        <c:noMultiLvlLbl val="0"/>
      </c:catAx>
      <c:valAx>
        <c:axId val="194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98407"/>
        <c:axId val="26402521"/>
      </c:barChart>
      <c:catAx>
        <c:axId val="7699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521"/>
        <c:auto val="1"/>
        <c:lblAlgn val="ctr"/>
        <c:lblOffset val="100"/>
        <c:noMultiLvlLbl val="0"/>
      </c:catAx>
      <c:valAx>
        <c:axId val="264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1541"/>
        <c:axId val="8676713"/>
      </c:barChart>
      <c:catAx>
        <c:axId val="328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13"/>
        <c:auto val="1"/>
        <c:lblAlgn val="ctr"/>
        <c:lblOffset val="100"/>
        <c:noMultiLvlLbl val="0"/>
      </c:catAx>
      <c:valAx>
        <c:axId val="86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702"/>
        <c:axId val="56996300"/>
      </c:barChart>
      <c:catAx>
        <c:axId val="65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300"/>
        <c:auto val="1"/>
        <c:lblAlgn val="ctr"/>
        <c:lblOffset val="100"/>
        <c:noMultiLvlLbl val="0"/>
      </c:catAx>
      <c:valAx>
        <c:axId val="569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43014"/>
        <c:axId val="46537967"/>
      </c:barChart>
      <c:catAx>
        <c:axId val="819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967"/>
        <c:auto val="1"/>
        <c:lblAlgn val="ctr"/>
        <c:lblOffset val="100"/>
        <c:noMultiLvlLbl val="0"/>
      </c:catAx>
      <c:valAx>
        <c:axId val="465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88781"/>
        <c:axId val="88812713"/>
      </c:barChart>
      <c:catAx>
        <c:axId val="8508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713"/>
        <c:auto val="1"/>
        <c:lblAlgn val="ctr"/>
        <c:lblOffset val="100"/>
        <c:noMultiLvlLbl val="0"/>
      </c:catAx>
      <c:valAx>
        <c:axId val="888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58138"/>
        <c:axId val="11270935"/>
      </c:barChart>
      <c:catAx>
        <c:axId val="177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935"/>
        <c:auto val="1"/>
        <c:lblAlgn val="ctr"/>
        <c:lblOffset val="100"/>
        <c:noMultiLvlLbl val="0"/>
      </c:catAx>
      <c:valAx>
        <c:axId val="112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36030"/>
        <c:axId val="23282402"/>
      </c:barChart>
      <c:catAx>
        <c:axId val="4693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402"/>
        <c:auto val="1"/>
        <c:lblAlgn val="ctr"/>
        <c:lblOffset val="100"/>
        <c:noMultiLvlLbl val="0"/>
      </c:catAx>
      <c:valAx>
        <c:axId val="232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0499"/>
        <c:axId val="81253079"/>
      </c:barChart>
      <c:catAx>
        <c:axId val="4558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079"/>
        <c:auto val="1"/>
        <c:lblAlgn val="ctr"/>
        <c:lblOffset val="100"/>
        <c:noMultiLvlLbl val="0"/>
      </c:catAx>
      <c:valAx>
        <c:axId val="812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86111"/>
        <c:axId val="15238481"/>
      </c:barChart>
      <c:catAx>
        <c:axId val="734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481"/>
        <c:auto val="1"/>
        <c:lblAlgn val="ctr"/>
        <c:lblOffset val="100"/>
        <c:noMultiLvlLbl val="0"/>
      </c:catAx>
      <c:valAx>
        <c:axId val="152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35884"/>
        <c:axId val="33719532"/>
      </c:barChart>
      <c:catAx>
        <c:axId val="816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532"/>
        <c:auto val="1"/>
        <c:lblAlgn val="ctr"/>
        <c:lblOffset val="100"/>
        <c:noMultiLvlLbl val="0"/>
      </c:catAx>
      <c:valAx>
        <c:axId val="337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39329"/>
        <c:axId val="37080406"/>
      </c:barChart>
      <c:catAx>
        <c:axId val="7213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406"/>
        <c:auto val="1"/>
        <c:lblAlgn val="ctr"/>
        <c:lblOffset val="100"/>
        <c:noMultiLvlLbl val="0"/>
      </c:catAx>
      <c:valAx>
        <c:axId val="370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48620"/>
        <c:axId val="63269200"/>
      </c:barChart>
      <c:catAx>
        <c:axId val="7534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200"/>
        <c:auto val="1"/>
        <c:lblAlgn val="ctr"/>
        <c:lblOffset val="100"/>
        <c:noMultiLvlLbl val="0"/>
      </c:catAx>
      <c:valAx>
        <c:axId val="632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2561"/>
        <c:axId val="57455103"/>
      </c:barChart>
      <c:catAx>
        <c:axId val="351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03"/>
        <c:auto val="1"/>
        <c:lblAlgn val="ctr"/>
        <c:lblOffset val="100"/>
        <c:noMultiLvlLbl val="0"/>
      </c:catAx>
      <c:valAx>
        <c:axId val="574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18530"/>
        <c:axId val="95230681"/>
      </c:barChart>
      <c:catAx>
        <c:axId val="186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681"/>
        <c:auto val="1"/>
        <c:lblAlgn val="ctr"/>
        <c:lblOffset val="100"/>
        <c:noMultiLvlLbl val="0"/>
      </c:catAx>
      <c:valAx>
        <c:axId val="952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