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5432"/>
        <c:axId val="2609727"/>
      </c:scatterChart>
      <c:valAx>
        <c:axId val="2060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27"/>
        <c:crossesAt val="0"/>
        <c:crossBetween val="midCat"/>
      </c:valAx>
      <c:valAx>
        <c:axId val="260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84383"/>
        <c:axId val="28471329"/>
      </c:scatterChart>
      <c:valAx>
        <c:axId val="4728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29"/>
        <c:crossesAt val="0"/>
        <c:crossBetween val="midCat"/>
      </c:valAx>
      <c:valAx>
        <c:axId val="2847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17354"/>
        <c:axId val="37647140"/>
      </c:scatterChart>
      <c:valAx>
        <c:axId val="2421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40"/>
        <c:crossesAt val="0"/>
        <c:crossBetween val="midCat"/>
      </c:valAx>
      <c:valAx>
        <c:axId val="3764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8138"/>
        <c:axId val="57803962"/>
      </c:scatterChart>
      <c:valAx>
        <c:axId val="8364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62"/>
        <c:crossesAt val="0"/>
        <c:crossBetween val="midCat"/>
      </c:valAx>
      <c:valAx>
        <c:axId val="5780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