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47784"/>
        <c:axId val="32465900"/>
      </c:barChart>
      <c:catAx>
        <c:axId val="999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900"/>
        <c:auto val="1"/>
        <c:lblAlgn val="ctr"/>
        <c:lblOffset val="100"/>
        <c:noMultiLvlLbl val="0"/>
      </c:catAx>
      <c:valAx>
        <c:axId val="324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56262"/>
        <c:axId val="27935241"/>
      </c:barChart>
      <c:catAx>
        <c:axId val="7325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241"/>
        <c:auto val="1"/>
        <c:lblAlgn val="ctr"/>
        <c:lblOffset val="100"/>
        <c:noMultiLvlLbl val="0"/>
      </c:catAx>
      <c:valAx>
        <c:axId val="279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49642"/>
        <c:axId val="52088243"/>
      </c:barChart>
      <c:catAx>
        <c:axId val="5324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243"/>
        <c:auto val="1"/>
        <c:lblAlgn val="ctr"/>
        <c:lblOffset val="100"/>
        <c:noMultiLvlLbl val="0"/>
      </c:catAx>
      <c:valAx>
        <c:axId val="520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98006"/>
        <c:axId val="45435225"/>
      </c:barChart>
      <c:catAx>
        <c:axId val="820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225"/>
        <c:auto val="1"/>
        <c:lblAlgn val="ctr"/>
        <c:lblOffset val="100"/>
        <c:noMultiLvlLbl val="0"/>
      </c:catAx>
      <c:valAx>
        <c:axId val="454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8168"/>
        <c:axId val="29014177"/>
      </c:barChart>
      <c:catAx>
        <c:axId val="6634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177"/>
        <c:auto val="1"/>
        <c:lblAlgn val="ctr"/>
        <c:lblOffset val="100"/>
        <c:noMultiLvlLbl val="0"/>
      </c:catAx>
      <c:valAx>
        <c:axId val="290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68891"/>
        <c:axId val="80549267"/>
      </c:barChart>
      <c:catAx>
        <c:axId val="316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267"/>
        <c:auto val="1"/>
        <c:lblAlgn val="ctr"/>
        <c:lblOffset val="100"/>
        <c:noMultiLvlLbl val="0"/>
      </c:catAx>
      <c:valAx>
        <c:axId val="805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9692"/>
        <c:axId val="68355456"/>
      </c:barChart>
      <c:catAx>
        <c:axId val="871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456"/>
        <c:auto val="1"/>
        <c:lblAlgn val="ctr"/>
        <c:lblOffset val="100"/>
        <c:noMultiLvlLbl val="0"/>
      </c:catAx>
      <c:valAx>
        <c:axId val="683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32717"/>
        <c:axId val="2501804"/>
      </c:barChart>
      <c:catAx>
        <c:axId val="452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04"/>
        <c:auto val="1"/>
        <c:lblAlgn val="ctr"/>
        <c:lblOffset val="100"/>
        <c:noMultiLvlLbl val="0"/>
      </c:catAx>
      <c:valAx>
        <c:axId val="25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94069"/>
        <c:axId val="89958203"/>
      </c:barChart>
      <c:catAx>
        <c:axId val="643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203"/>
        <c:auto val="1"/>
        <c:lblAlgn val="ctr"/>
        <c:lblOffset val="100"/>
        <c:noMultiLvlLbl val="0"/>
      </c:catAx>
      <c:valAx>
        <c:axId val="899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11280"/>
        <c:axId val="17054944"/>
      </c:barChart>
      <c:catAx>
        <c:axId val="9381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944"/>
        <c:auto val="1"/>
        <c:lblAlgn val="ctr"/>
        <c:lblOffset val="100"/>
        <c:noMultiLvlLbl val="0"/>
      </c:catAx>
      <c:valAx>
        <c:axId val="170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35678"/>
        <c:axId val="14496241"/>
      </c:barChart>
      <c:catAx>
        <c:axId val="1783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241"/>
        <c:auto val="1"/>
        <c:lblAlgn val="ctr"/>
        <c:lblOffset val="100"/>
        <c:noMultiLvlLbl val="0"/>
      </c:catAx>
      <c:valAx>
        <c:axId val="144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74801"/>
        <c:axId val="34470294"/>
      </c:barChart>
      <c:catAx>
        <c:axId val="2657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294"/>
        <c:auto val="1"/>
        <c:lblAlgn val="ctr"/>
        <c:lblOffset val="100"/>
        <c:noMultiLvlLbl val="0"/>
      </c:catAx>
      <c:valAx>
        <c:axId val="3447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03306"/>
        <c:axId val="33912815"/>
      </c:barChart>
      <c:catAx>
        <c:axId val="8630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815"/>
        <c:auto val="1"/>
        <c:lblAlgn val="ctr"/>
        <c:lblOffset val="100"/>
        <c:noMultiLvlLbl val="0"/>
      </c:catAx>
      <c:valAx>
        <c:axId val="339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4392"/>
        <c:axId val="43558405"/>
      </c:barChart>
      <c:catAx>
        <c:axId val="75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405"/>
        <c:auto val="1"/>
        <c:lblAlgn val="ctr"/>
        <c:lblOffset val="100"/>
        <c:noMultiLvlLbl val="0"/>
      </c:catAx>
      <c:valAx>
        <c:axId val="435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0372"/>
        <c:axId val="29464861"/>
      </c:barChart>
      <c:catAx>
        <c:axId val="549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861"/>
        <c:auto val="1"/>
        <c:lblAlgn val="ctr"/>
        <c:lblOffset val="100"/>
        <c:noMultiLvlLbl val="0"/>
      </c:catAx>
      <c:valAx>
        <c:axId val="294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33896"/>
        <c:axId val="13261650"/>
      </c:barChart>
      <c:catAx>
        <c:axId val="7763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650"/>
        <c:auto val="1"/>
        <c:lblAlgn val="ctr"/>
        <c:lblOffset val="100"/>
        <c:noMultiLvlLbl val="0"/>
      </c:catAx>
      <c:valAx>
        <c:axId val="132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0059"/>
        <c:axId val="54979010"/>
      </c:barChart>
      <c:catAx>
        <c:axId val="168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010"/>
        <c:auto val="1"/>
        <c:lblAlgn val="ctr"/>
        <c:lblOffset val="100"/>
        <c:noMultiLvlLbl val="0"/>
      </c:catAx>
      <c:valAx>
        <c:axId val="5497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90933"/>
        <c:axId val="8368236"/>
      </c:barChart>
      <c:catAx>
        <c:axId val="212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36"/>
        <c:auto val="1"/>
        <c:lblAlgn val="ctr"/>
        <c:lblOffset val="100"/>
        <c:noMultiLvlLbl val="0"/>
      </c:catAx>
      <c:valAx>
        <c:axId val="83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