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196186"/>
        <c:axId val="81126141"/>
      </c:scatterChart>
      <c:valAx>
        <c:axId val="87196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141"/>
        <c:crossesAt val="0"/>
        <c:crossBetween val="midCat"/>
      </c:valAx>
      <c:valAx>
        <c:axId val="811261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1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554916"/>
        <c:axId val="68437097"/>
      </c:scatterChart>
      <c:valAx>
        <c:axId val="25554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097"/>
        <c:crossesAt val="0"/>
        <c:crossBetween val="midCat"/>
      </c:valAx>
      <c:valAx>
        <c:axId val="684370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569521"/>
        <c:axId val="92155809"/>
      </c:scatterChart>
      <c:valAx>
        <c:axId val="965695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809"/>
        <c:crossesAt val="0"/>
        <c:crossBetween val="midCat"/>
        <c:majorUnit val="10"/>
      </c:valAx>
      <c:valAx>
        <c:axId val="921558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208728"/>
        <c:axId val="48901979"/>
      </c:scatterChart>
      <c:valAx>
        <c:axId val="652087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979"/>
        <c:crossesAt val="0"/>
        <c:crossBetween val="midCat"/>
      </c:valAx>
      <c:valAx>
        <c:axId val="489019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169783"/>
        <c:axId val="29297321"/>
      </c:scatterChart>
      <c:valAx>
        <c:axId val="821697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321"/>
        <c:crossesAt val="0"/>
        <c:crossBetween val="midCat"/>
      </c:valAx>
      <c:valAx>
        <c:axId val="292973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