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28640"/>
        <c:axId val="2756601"/>
      </c:scatterChart>
      <c:valAx>
        <c:axId val="51828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01"/>
        <c:crossBetween val="midCat"/>
      </c:valAx>
      <c:valAx>
        <c:axId val="2756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43579"/>
        <c:axId val="90439868"/>
      </c:scatterChart>
      <c:valAx>
        <c:axId val="550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868"/>
        <c:crossesAt val="0"/>
        <c:crossBetween val="midCat"/>
      </c:valAx>
      <c:valAx>
        <c:axId val="904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