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40915"/>
        <c:axId val="70692443"/>
      </c:scatterChart>
      <c:valAx>
        <c:axId val="13940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43"/>
        <c:crossBetween val="midCat"/>
      </c:valAx>
      <c:valAx>
        <c:axId val="70692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11657"/>
        <c:axId val="75799358"/>
      </c:scatterChart>
      <c:valAx>
        <c:axId val="939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58"/>
        <c:crossesAt val="0"/>
        <c:crossBetween val="midCat"/>
      </c:valAx>
      <c:valAx>
        <c:axId val="757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