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23171"/>
        <c:axId val="83890285"/>
      </c:barChart>
      <c:catAx>
        <c:axId val="117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285"/>
        <c:auto val="1"/>
        <c:lblAlgn val="ctr"/>
        <c:lblOffset val="100"/>
        <c:noMultiLvlLbl val="0"/>
      </c:catAx>
      <c:valAx>
        <c:axId val="838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2247"/>
        <c:axId val="67498666"/>
      </c:barChart>
      <c:catAx>
        <c:axId val="72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666"/>
        <c:auto val="1"/>
        <c:lblAlgn val="ctr"/>
        <c:lblOffset val="100"/>
        <c:noMultiLvlLbl val="0"/>
      </c:catAx>
      <c:valAx>
        <c:axId val="674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7175"/>
        <c:axId val="4251329"/>
      </c:barChart>
      <c:catAx>
        <c:axId val="181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29"/>
        <c:auto val="1"/>
        <c:lblAlgn val="ctr"/>
        <c:lblOffset val="100"/>
        <c:noMultiLvlLbl val="0"/>
      </c:catAx>
      <c:valAx>
        <c:axId val="42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25182"/>
        <c:axId val="102242"/>
      </c:barChart>
      <c:catAx>
        <c:axId val="676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2"/>
        <c:auto val="1"/>
        <c:lblAlgn val="ctr"/>
        <c:lblOffset val="100"/>
        <c:noMultiLvlLbl val="0"/>
      </c:catAx>
      <c:valAx>
        <c:axId val="1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44947"/>
        <c:axId val="48277866"/>
      </c:barChart>
      <c:catAx>
        <c:axId val="458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66"/>
        <c:auto val="1"/>
        <c:lblAlgn val="ctr"/>
        <c:lblOffset val="100"/>
        <c:noMultiLvlLbl val="0"/>
      </c:catAx>
      <c:valAx>
        <c:axId val="482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1531"/>
        <c:axId val="20893086"/>
      </c:barChart>
      <c:catAx>
        <c:axId val="99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086"/>
        <c:auto val="1"/>
        <c:lblAlgn val="ctr"/>
        <c:lblOffset val="100"/>
        <c:noMultiLvlLbl val="0"/>
      </c:catAx>
      <c:valAx>
        <c:axId val="208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7585"/>
        <c:axId val="45976218"/>
      </c:barChart>
      <c:catAx>
        <c:axId val="137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218"/>
        <c:auto val="1"/>
        <c:lblAlgn val="ctr"/>
        <c:lblOffset val="100"/>
        <c:noMultiLvlLbl val="0"/>
      </c:catAx>
      <c:valAx>
        <c:axId val="459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01235"/>
        <c:axId val="39351031"/>
      </c:barChart>
      <c:catAx>
        <c:axId val="971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31"/>
        <c:auto val="1"/>
        <c:lblAlgn val="ctr"/>
        <c:lblOffset val="100"/>
        <c:noMultiLvlLbl val="0"/>
      </c:catAx>
      <c:valAx>
        <c:axId val="393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94006"/>
        <c:axId val="38213426"/>
      </c:barChart>
      <c:catAx>
        <c:axId val="336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26"/>
        <c:auto val="1"/>
        <c:lblAlgn val="ctr"/>
        <c:lblOffset val="100"/>
        <c:noMultiLvlLbl val="0"/>
      </c:catAx>
      <c:valAx>
        <c:axId val="382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2215"/>
        <c:axId val="63763046"/>
      </c:barChart>
      <c:catAx>
        <c:axId val="386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046"/>
        <c:auto val="1"/>
        <c:lblAlgn val="ctr"/>
        <c:lblOffset val="100"/>
        <c:noMultiLvlLbl val="0"/>
      </c:catAx>
      <c:valAx>
        <c:axId val="637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4294"/>
        <c:axId val="54746657"/>
      </c:barChart>
      <c:catAx>
        <c:axId val="652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657"/>
        <c:auto val="1"/>
        <c:lblAlgn val="ctr"/>
        <c:lblOffset val="100"/>
        <c:noMultiLvlLbl val="0"/>
      </c:catAx>
      <c:valAx>
        <c:axId val="547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8789"/>
        <c:axId val="41072466"/>
      </c:barChart>
      <c:catAx>
        <c:axId val="291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466"/>
        <c:auto val="1"/>
        <c:lblAlgn val="ctr"/>
        <c:lblOffset val="100"/>
        <c:noMultiLvlLbl val="0"/>
      </c:catAx>
      <c:valAx>
        <c:axId val="410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16166"/>
        <c:axId val="85659785"/>
      </c:barChart>
      <c:catAx>
        <c:axId val="158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785"/>
        <c:auto val="1"/>
        <c:lblAlgn val="ctr"/>
        <c:lblOffset val="100"/>
        <c:noMultiLvlLbl val="0"/>
      </c:catAx>
      <c:valAx>
        <c:axId val="856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1592"/>
        <c:axId val="2964055"/>
      </c:barChart>
      <c:catAx>
        <c:axId val="96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5"/>
        <c:auto val="1"/>
        <c:lblAlgn val="ctr"/>
        <c:lblOffset val="100"/>
        <c:noMultiLvlLbl val="0"/>
      </c:catAx>
      <c:valAx>
        <c:axId val="29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57877"/>
        <c:axId val="16415318"/>
      </c:barChart>
      <c:catAx>
        <c:axId val="825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18"/>
        <c:auto val="1"/>
        <c:lblAlgn val="ctr"/>
        <c:lblOffset val="100"/>
        <c:noMultiLvlLbl val="0"/>
      </c:catAx>
      <c:valAx>
        <c:axId val="164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22631"/>
        <c:axId val="80981886"/>
      </c:barChart>
      <c:catAx>
        <c:axId val="239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886"/>
        <c:auto val="1"/>
        <c:lblAlgn val="ctr"/>
        <c:lblOffset val="100"/>
        <c:noMultiLvlLbl val="0"/>
      </c:catAx>
      <c:valAx>
        <c:axId val="809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6975"/>
        <c:axId val="28917392"/>
      </c:barChart>
      <c:catAx>
        <c:axId val="222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392"/>
        <c:auto val="1"/>
        <c:lblAlgn val="ctr"/>
        <c:lblOffset val="100"/>
        <c:noMultiLvlLbl val="0"/>
      </c:catAx>
      <c:valAx>
        <c:axId val="289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92223"/>
        <c:axId val="72758480"/>
      </c:barChart>
      <c:catAx>
        <c:axId val="635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480"/>
        <c:auto val="1"/>
        <c:lblAlgn val="ctr"/>
        <c:lblOffset val="100"/>
        <c:noMultiLvlLbl val="0"/>
      </c:catAx>
      <c:valAx>
        <c:axId val="727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