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0917"/>
        <c:axId val="85126947"/>
      </c:scatterChart>
      <c:valAx>
        <c:axId val="570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947"/>
        <c:crossesAt val="0"/>
        <c:crossBetween val="midCat"/>
      </c:valAx>
      <c:valAx>
        <c:axId val="8512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6939"/>
        <c:axId val="63272624"/>
      </c:scatterChart>
      <c:valAx>
        <c:axId val="6965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624"/>
        <c:crossesAt val="0"/>
        <c:crossBetween val="midCat"/>
      </c:valAx>
      <c:valAx>
        <c:axId val="6327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0662"/>
        <c:axId val="10181880"/>
      </c:scatterChart>
      <c:valAx>
        <c:axId val="7479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80"/>
        <c:crossesAt val="0"/>
        <c:crossBetween val="midCat"/>
      </c:valAx>
      <c:valAx>
        <c:axId val="1018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66995"/>
        <c:axId val="87183960"/>
      </c:scatterChart>
      <c:valAx>
        <c:axId val="5706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60"/>
        <c:crossesAt val="0"/>
        <c:crossBetween val="midCat"/>
      </c:valAx>
      <c:valAx>
        <c:axId val="8718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