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6409"/>
        <c:axId val="40490460"/>
      </c:lineChart>
      <c:catAx>
        <c:axId val="30466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490460"/>
        <c:crossesAt val="0"/>
        <c:auto val="1"/>
        <c:lblAlgn val="ctr"/>
        <c:lblOffset val="100"/>
        <c:noMultiLvlLbl val="0"/>
      </c:catAx>
      <c:valAx>
        <c:axId val="40490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466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3657"/>
        <c:axId val="45858383"/>
      </c:lineChart>
      <c:catAx>
        <c:axId val="45913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858383"/>
        <c:crossesAt val="0"/>
        <c:auto val="1"/>
        <c:lblAlgn val="ctr"/>
        <c:lblOffset val="100"/>
        <c:noMultiLvlLbl val="0"/>
      </c:catAx>
      <c:valAx>
        <c:axId val="45858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913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