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29694"/>
        <c:axId val="30548627"/>
      </c:scatterChart>
      <c:valAx>
        <c:axId val="50829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627"/>
        <c:crossBetween val="midCat"/>
      </c:valAx>
      <c:valAx>
        <c:axId val="30548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0001"/>
        <c:axId val="85560493"/>
      </c:scatterChart>
      <c:valAx>
        <c:axId val="122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93"/>
        <c:crossesAt val="0"/>
        <c:crossBetween val="midCat"/>
      </c:valAx>
      <c:valAx>
        <c:axId val="855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