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40531"/>
        <c:axId val="9337682"/>
      </c:scatterChart>
      <c:valAx>
        <c:axId val="42840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82"/>
        <c:crossBetween val="midCat"/>
      </c:valAx>
      <c:valAx>
        <c:axId val="9337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82109"/>
        <c:axId val="3840464"/>
      </c:scatterChart>
      <c:valAx>
        <c:axId val="7288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64"/>
        <c:crossesAt val="0"/>
        <c:crossBetween val="midCat"/>
      </c:valAx>
      <c:valAx>
        <c:axId val="38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