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900236"/>
        <c:axId val="84105049"/>
      </c:barChart>
      <c:catAx>
        <c:axId val="50900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05049"/>
        <c:auto val="1"/>
        <c:lblAlgn val="ctr"/>
        <c:lblOffset val="100"/>
        <c:noMultiLvlLbl val="0"/>
      </c:catAx>
      <c:valAx>
        <c:axId val="84105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002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7948"/>
        <c:axId val="21159935"/>
      </c:scatterChart>
      <c:valAx>
        <c:axId val="619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935"/>
        <c:crossesAt val="0"/>
        <c:crossBetween val="midCat"/>
      </c:valAx>
      <c:valAx>
        <c:axId val="211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