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532738"/>
        <c:axId val="5836318"/>
      </c:scatterChart>
      <c:valAx>
        <c:axId val="91532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18"/>
        <c:crossesAt val="0"/>
        <c:crossBetween val="midCat"/>
      </c:valAx>
      <c:valAx>
        <c:axId val="5836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358425"/>
        <c:axId val="33932156"/>
      </c:scatterChart>
      <c:valAx>
        <c:axId val="41358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156"/>
        <c:crossesAt val="0"/>
        <c:crossBetween val="midCat"/>
      </c:valAx>
      <c:valAx>
        <c:axId val="33932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