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92170"/>
        <c:axId val="41099832"/>
      </c:scatterChart>
      <c:valAx>
        <c:axId val="38892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832"/>
        <c:crossesAt val="0"/>
        <c:crossBetween val="midCat"/>
      </c:valAx>
      <c:valAx>
        <c:axId val="41099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13035"/>
        <c:axId val="12752709"/>
      </c:scatterChart>
      <c:valAx>
        <c:axId val="73113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709"/>
        <c:crossesAt val="0"/>
        <c:crossBetween val="midCat"/>
      </c:valAx>
      <c:valAx>
        <c:axId val="12752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