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8446"/>
        <c:axId val="45515330"/>
      </c:scatterChart>
      <c:valAx>
        <c:axId val="3758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330"/>
        <c:crossesAt val="0"/>
        <c:crossBetween val="midCat"/>
      </c:valAx>
      <c:valAx>
        <c:axId val="4551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4949"/>
        <c:axId val="90801076"/>
      </c:scatterChart>
      <c:valAx>
        <c:axId val="5574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076"/>
        <c:crossesAt val="0"/>
        <c:crossBetween val="midCat"/>
      </c:valAx>
      <c:valAx>
        <c:axId val="90801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