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0814"/>
        <c:axId val="96861402"/>
      </c:scatterChart>
      <c:valAx>
        <c:axId val="1617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02"/>
        <c:crossesAt val="0"/>
        <c:crossBetween val="midCat"/>
      </c:valAx>
      <c:valAx>
        <c:axId val="9686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55505"/>
        <c:axId val="72842898"/>
      </c:scatterChart>
      <c:valAx>
        <c:axId val="46355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98"/>
        <c:crossesAt val="0"/>
        <c:crossBetween val="midCat"/>
      </c:valAx>
      <c:valAx>
        <c:axId val="7284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