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863113"/>
        <c:axId val="43663907"/>
      </c:scatterChart>
      <c:valAx>
        <c:axId val="15863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907"/>
        <c:crossesAt val="0"/>
        <c:crossBetween val="midCat"/>
      </c:valAx>
      <c:valAx>
        <c:axId val="43663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074263"/>
        <c:axId val="31143994"/>
      </c:scatterChart>
      <c:valAx>
        <c:axId val="24074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994"/>
        <c:crossesAt val="0"/>
        <c:crossBetween val="midCat"/>
      </c:valAx>
      <c:valAx>
        <c:axId val="31143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