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13924"/>
        <c:axId val="95600076"/>
      </c:scatterChart>
      <c:valAx>
        <c:axId val="62313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076"/>
        <c:crossesAt val="0"/>
        <c:crossBetween val="midCat"/>
      </c:valAx>
      <c:valAx>
        <c:axId val="95600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89009"/>
        <c:axId val="80184018"/>
      </c:scatterChart>
      <c:valAx>
        <c:axId val="89889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018"/>
        <c:crossesAt val="0"/>
        <c:crossBetween val="midCat"/>
      </c:valAx>
      <c:valAx>
        <c:axId val="80184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