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941463"/>
        <c:axId val="45240019"/>
      </c:barChart>
      <c:catAx>
        <c:axId val="689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19"/>
        <c:auto val="1"/>
        <c:lblAlgn val="ctr"/>
        <c:lblOffset val="100"/>
        <c:noMultiLvlLbl val="0"/>
      </c:catAx>
      <c:valAx>
        <c:axId val="4524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7885"/>
        <c:axId val="61523626"/>
      </c:barChart>
      <c:catAx>
        <c:axId val="671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626"/>
        <c:auto val="1"/>
        <c:lblAlgn val="ctr"/>
        <c:lblOffset val="100"/>
        <c:noMultiLvlLbl val="0"/>
      </c:catAx>
      <c:valAx>
        <c:axId val="615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12016"/>
        <c:axId val="2645340"/>
      </c:barChart>
      <c:catAx>
        <c:axId val="450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0"/>
        <c:auto val="1"/>
        <c:lblAlgn val="ctr"/>
        <c:lblOffset val="100"/>
        <c:noMultiLvlLbl val="0"/>
      </c:catAx>
      <c:valAx>
        <c:axId val="26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0052"/>
        <c:axId val="21639280"/>
      </c:barChart>
      <c:catAx>
        <c:axId val="44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280"/>
        <c:auto val="1"/>
        <c:lblAlgn val="ctr"/>
        <c:lblOffset val="100"/>
        <c:noMultiLvlLbl val="0"/>
      </c:catAx>
      <c:valAx>
        <c:axId val="216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3804"/>
        <c:axId val="76358294"/>
      </c:barChart>
      <c:catAx>
        <c:axId val="27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294"/>
        <c:auto val="1"/>
        <c:lblAlgn val="ctr"/>
        <c:lblOffset val="100"/>
        <c:noMultiLvlLbl val="0"/>
      </c:catAx>
      <c:valAx>
        <c:axId val="7635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1708"/>
        <c:axId val="82679213"/>
      </c:barChart>
      <c:catAx>
        <c:axId val="7514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213"/>
        <c:auto val="1"/>
        <c:lblAlgn val="ctr"/>
        <c:lblOffset val="100"/>
        <c:noMultiLvlLbl val="0"/>
      </c:catAx>
      <c:valAx>
        <c:axId val="826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32374"/>
        <c:axId val="11206550"/>
      </c:barChart>
      <c:catAx>
        <c:axId val="6653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550"/>
        <c:auto val="1"/>
        <c:lblAlgn val="ctr"/>
        <c:lblOffset val="100"/>
        <c:noMultiLvlLbl val="0"/>
      </c:catAx>
      <c:valAx>
        <c:axId val="112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40133"/>
        <c:axId val="89712391"/>
      </c:barChart>
      <c:catAx>
        <c:axId val="673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391"/>
        <c:auto val="1"/>
        <c:lblAlgn val="ctr"/>
        <c:lblOffset val="100"/>
        <c:noMultiLvlLbl val="0"/>
      </c:catAx>
      <c:valAx>
        <c:axId val="8971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44772"/>
        <c:axId val="82742785"/>
      </c:barChart>
      <c:catAx>
        <c:axId val="621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785"/>
        <c:auto val="1"/>
        <c:lblAlgn val="ctr"/>
        <c:lblOffset val="100"/>
        <c:noMultiLvlLbl val="0"/>
      </c:catAx>
      <c:valAx>
        <c:axId val="8274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38944"/>
        <c:axId val="64614685"/>
      </c:barChart>
      <c:catAx>
        <c:axId val="1683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685"/>
        <c:auto val="1"/>
        <c:lblAlgn val="ctr"/>
        <c:lblOffset val="100"/>
        <c:noMultiLvlLbl val="0"/>
      </c:catAx>
      <c:valAx>
        <c:axId val="646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26033"/>
        <c:axId val="60904638"/>
      </c:barChart>
      <c:catAx>
        <c:axId val="2042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638"/>
        <c:auto val="1"/>
        <c:lblAlgn val="ctr"/>
        <c:lblOffset val="100"/>
        <c:noMultiLvlLbl val="0"/>
      </c:catAx>
      <c:valAx>
        <c:axId val="609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06278"/>
        <c:axId val="79821374"/>
      </c:barChart>
      <c:catAx>
        <c:axId val="156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374"/>
        <c:auto val="1"/>
        <c:lblAlgn val="ctr"/>
        <c:lblOffset val="100"/>
        <c:noMultiLvlLbl val="0"/>
      </c:catAx>
      <c:valAx>
        <c:axId val="798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7307"/>
        <c:axId val="96154580"/>
      </c:barChart>
      <c:catAx>
        <c:axId val="456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580"/>
        <c:auto val="1"/>
        <c:lblAlgn val="ctr"/>
        <c:lblOffset val="100"/>
        <c:noMultiLvlLbl val="0"/>
      </c:catAx>
      <c:valAx>
        <c:axId val="961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04599"/>
        <c:axId val="68306080"/>
      </c:barChart>
      <c:catAx>
        <c:axId val="1080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080"/>
        <c:auto val="1"/>
        <c:lblAlgn val="ctr"/>
        <c:lblOffset val="100"/>
        <c:noMultiLvlLbl val="0"/>
      </c:catAx>
      <c:valAx>
        <c:axId val="683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3249"/>
        <c:axId val="25998310"/>
      </c:barChart>
      <c:catAx>
        <c:axId val="25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310"/>
        <c:auto val="1"/>
        <c:lblAlgn val="ctr"/>
        <c:lblOffset val="100"/>
        <c:noMultiLvlLbl val="0"/>
      </c:catAx>
      <c:valAx>
        <c:axId val="259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30506"/>
        <c:axId val="5678120"/>
      </c:barChart>
      <c:catAx>
        <c:axId val="159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20"/>
        <c:auto val="1"/>
        <c:lblAlgn val="ctr"/>
        <c:lblOffset val="100"/>
        <c:noMultiLvlLbl val="0"/>
      </c:catAx>
      <c:valAx>
        <c:axId val="56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09733"/>
        <c:axId val="53922201"/>
      </c:barChart>
      <c:catAx>
        <c:axId val="278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201"/>
        <c:auto val="1"/>
        <c:lblAlgn val="ctr"/>
        <c:lblOffset val="100"/>
        <c:noMultiLvlLbl val="0"/>
      </c:catAx>
      <c:valAx>
        <c:axId val="5392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91790"/>
        <c:axId val="52877954"/>
      </c:barChart>
      <c:catAx>
        <c:axId val="7179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954"/>
        <c:auto val="1"/>
        <c:lblAlgn val="ctr"/>
        <c:lblOffset val="100"/>
        <c:noMultiLvlLbl val="0"/>
      </c:catAx>
      <c:valAx>
        <c:axId val="528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