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72936"/>
        <c:axId val="79674871"/>
      </c:scatterChart>
      <c:valAx>
        <c:axId val="76172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871"/>
        <c:crossesAt val="0"/>
        <c:crossBetween val="midCat"/>
      </c:valAx>
      <c:valAx>
        <c:axId val="79674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01690"/>
        <c:axId val="1499942"/>
      </c:scatterChart>
      <c:valAx>
        <c:axId val="64301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42"/>
        <c:crossesAt val="0"/>
        <c:crossBetween val="midCat"/>
      </c:valAx>
      <c:valAx>
        <c:axId val="1499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0003"/>
        <c:axId val="52308253"/>
      </c:scatterChart>
      <c:valAx>
        <c:axId val="4850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253"/>
        <c:crossesAt val="0"/>
        <c:crossBetween val="midCat"/>
      </c:valAx>
      <c:valAx>
        <c:axId val="52308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86385"/>
        <c:axId val="69905806"/>
      </c:scatterChart>
      <c:valAx>
        <c:axId val="68786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806"/>
        <c:crossesAt val="0"/>
        <c:crossBetween val="midCat"/>
      </c:valAx>
      <c:valAx>
        <c:axId val="69905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