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51160"/>
        <c:axId val="72530671"/>
      </c:scatterChart>
      <c:valAx>
        <c:axId val="2085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0671"/>
        <c:crossesAt val="0"/>
        <c:crossBetween val="midCat"/>
      </c:valAx>
      <c:valAx>
        <c:axId val="7253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51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