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8199"/>
        <c:axId val="61418419"/>
      </c:barChart>
      <c:catAx>
        <c:axId val="685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419"/>
        <c:auto val="1"/>
        <c:lblAlgn val="ctr"/>
        <c:lblOffset val="100"/>
        <c:noMultiLvlLbl val="0"/>
      </c:catAx>
      <c:valAx>
        <c:axId val="6141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54492"/>
        <c:axId val="58572235"/>
      </c:barChart>
      <c:catAx>
        <c:axId val="422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235"/>
        <c:auto val="1"/>
        <c:lblAlgn val="ctr"/>
        <c:lblOffset val="100"/>
        <c:noMultiLvlLbl val="0"/>
      </c:catAx>
      <c:valAx>
        <c:axId val="5857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84835"/>
        <c:axId val="2227771"/>
      </c:barChart>
      <c:catAx>
        <c:axId val="6948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71"/>
        <c:auto val="1"/>
        <c:lblAlgn val="ctr"/>
        <c:lblOffset val="100"/>
        <c:noMultiLvlLbl val="0"/>
      </c:catAx>
      <c:valAx>
        <c:axId val="222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61352"/>
        <c:axId val="49930327"/>
      </c:barChart>
      <c:catAx>
        <c:axId val="9516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327"/>
        <c:auto val="1"/>
        <c:lblAlgn val="ctr"/>
        <c:lblOffset val="100"/>
        <c:noMultiLvlLbl val="0"/>
      </c:catAx>
      <c:valAx>
        <c:axId val="4993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2599"/>
        <c:axId val="19784672"/>
      </c:barChart>
      <c:catAx>
        <c:axId val="443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672"/>
        <c:auto val="1"/>
        <c:lblAlgn val="ctr"/>
        <c:lblOffset val="100"/>
        <c:noMultiLvlLbl val="0"/>
      </c:catAx>
      <c:valAx>
        <c:axId val="1978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89852"/>
        <c:axId val="26730015"/>
      </c:barChart>
      <c:catAx>
        <c:axId val="1878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015"/>
        <c:auto val="1"/>
        <c:lblAlgn val="ctr"/>
        <c:lblOffset val="100"/>
        <c:noMultiLvlLbl val="0"/>
      </c:catAx>
      <c:valAx>
        <c:axId val="2673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62802"/>
        <c:axId val="64996629"/>
      </c:barChart>
      <c:catAx>
        <c:axId val="9266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629"/>
        <c:auto val="1"/>
        <c:lblAlgn val="ctr"/>
        <c:lblOffset val="100"/>
        <c:noMultiLvlLbl val="0"/>
      </c:catAx>
      <c:valAx>
        <c:axId val="6499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11495"/>
        <c:axId val="44678273"/>
      </c:barChart>
      <c:catAx>
        <c:axId val="9321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273"/>
        <c:auto val="1"/>
        <c:lblAlgn val="ctr"/>
        <c:lblOffset val="100"/>
        <c:noMultiLvlLbl val="0"/>
      </c:catAx>
      <c:valAx>
        <c:axId val="446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71593"/>
        <c:axId val="9882622"/>
      </c:barChart>
      <c:catAx>
        <c:axId val="1667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22"/>
        <c:auto val="1"/>
        <c:lblAlgn val="ctr"/>
        <c:lblOffset val="100"/>
        <c:noMultiLvlLbl val="0"/>
      </c:catAx>
      <c:valAx>
        <c:axId val="988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04727"/>
        <c:axId val="16364260"/>
      </c:barChart>
      <c:catAx>
        <c:axId val="4100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260"/>
        <c:auto val="1"/>
        <c:lblAlgn val="ctr"/>
        <c:lblOffset val="100"/>
        <c:noMultiLvlLbl val="0"/>
      </c:catAx>
      <c:valAx>
        <c:axId val="163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94967"/>
        <c:axId val="16852187"/>
      </c:barChart>
      <c:catAx>
        <c:axId val="4939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187"/>
        <c:auto val="1"/>
        <c:lblAlgn val="ctr"/>
        <c:lblOffset val="100"/>
        <c:noMultiLvlLbl val="0"/>
      </c:catAx>
      <c:valAx>
        <c:axId val="168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86662"/>
        <c:axId val="16094293"/>
      </c:barChart>
      <c:catAx>
        <c:axId val="9478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293"/>
        <c:auto val="1"/>
        <c:lblAlgn val="ctr"/>
        <c:lblOffset val="100"/>
        <c:noMultiLvlLbl val="0"/>
      </c:catAx>
      <c:valAx>
        <c:axId val="1609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02983"/>
        <c:axId val="10729095"/>
      </c:barChart>
      <c:catAx>
        <c:axId val="8320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095"/>
        <c:auto val="1"/>
        <c:lblAlgn val="ctr"/>
        <c:lblOffset val="100"/>
        <c:noMultiLvlLbl val="0"/>
      </c:catAx>
      <c:valAx>
        <c:axId val="1072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00451"/>
        <c:axId val="54877159"/>
      </c:barChart>
      <c:catAx>
        <c:axId val="8350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159"/>
        <c:auto val="1"/>
        <c:lblAlgn val="ctr"/>
        <c:lblOffset val="100"/>
        <c:noMultiLvlLbl val="0"/>
      </c:catAx>
      <c:valAx>
        <c:axId val="548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99371"/>
        <c:axId val="98215419"/>
      </c:barChart>
      <c:catAx>
        <c:axId val="6489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419"/>
        <c:auto val="1"/>
        <c:lblAlgn val="ctr"/>
        <c:lblOffset val="100"/>
        <c:noMultiLvlLbl val="0"/>
      </c:catAx>
      <c:valAx>
        <c:axId val="9821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7561"/>
        <c:axId val="21838803"/>
      </c:barChart>
      <c:catAx>
        <c:axId val="406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803"/>
        <c:auto val="1"/>
        <c:lblAlgn val="ctr"/>
        <c:lblOffset val="100"/>
        <c:noMultiLvlLbl val="0"/>
      </c:catAx>
      <c:valAx>
        <c:axId val="2183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61976"/>
        <c:axId val="40894556"/>
      </c:barChart>
      <c:catAx>
        <c:axId val="7866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556"/>
        <c:auto val="1"/>
        <c:lblAlgn val="ctr"/>
        <c:lblOffset val="100"/>
        <c:noMultiLvlLbl val="0"/>
      </c:catAx>
      <c:valAx>
        <c:axId val="4089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47899"/>
        <c:axId val="80013435"/>
      </c:barChart>
      <c:catAx>
        <c:axId val="3424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435"/>
        <c:auto val="1"/>
        <c:lblAlgn val="ctr"/>
        <c:lblOffset val="100"/>
        <c:noMultiLvlLbl val="0"/>
      </c:catAx>
      <c:valAx>
        <c:axId val="800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