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4588"/>
        <c:axId val="15401653"/>
      </c:scatterChart>
      <c:valAx>
        <c:axId val="8140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653"/>
        <c:crossesAt val="0"/>
        <c:crossBetween val="midCat"/>
      </c:valAx>
      <c:valAx>
        <c:axId val="1540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670"/>
        <c:axId val="50301381"/>
      </c:scatterChart>
      <c:valAx>
        <c:axId val="589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81"/>
        <c:crossesAt val="0"/>
        <c:crossBetween val="midCat"/>
      </c:valAx>
      <c:valAx>
        <c:axId val="5030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1796"/>
        <c:axId val="16633791"/>
      </c:scatterChart>
      <c:valAx>
        <c:axId val="9509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91"/>
        <c:crossesAt val="0"/>
        <c:crossBetween val="midCat"/>
      </c:valAx>
      <c:valAx>
        <c:axId val="1663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2890"/>
        <c:axId val="41821859"/>
      </c:scatterChart>
      <c:valAx>
        <c:axId val="8032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59"/>
        <c:crossesAt val="0"/>
        <c:crossBetween val="midCat"/>
      </c:valAx>
      <c:valAx>
        <c:axId val="4182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