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499592"/>
        <c:axId val="79030745"/>
      </c:scatterChart>
      <c:valAx>
        <c:axId val="244995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745"/>
        <c:crossesAt val="0"/>
        <c:crossBetween val="midCat"/>
      </c:valAx>
      <c:valAx>
        <c:axId val="79030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86101"/>
        <c:axId val="40634094"/>
      </c:scatterChart>
      <c:valAx>
        <c:axId val="598861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094"/>
        <c:crossesAt val="0"/>
        <c:crossBetween val="midCat"/>
      </c:valAx>
      <c:valAx>
        <c:axId val="40634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43479"/>
        <c:axId val="43012371"/>
      </c:scatterChart>
      <c:valAx>
        <c:axId val="300434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371"/>
        <c:crossesAt val="0"/>
        <c:crossBetween val="midCat"/>
      </c:valAx>
      <c:valAx>
        <c:axId val="43012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95689"/>
        <c:axId val="12291901"/>
      </c:scatterChart>
      <c:valAx>
        <c:axId val="366956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901"/>
        <c:crossesAt val="0"/>
        <c:crossBetween val="midCat"/>
      </c:valAx>
      <c:valAx>
        <c:axId val="12291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43379"/>
        <c:axId val="97690871"/>
      </c:scatterChart>
      <c:valAx>
        <c:axId val="330433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871"/>
        <c:crossesAt val="0"/>
        <c:crossBetween val="midCat"/>
      </c:valAx>
      <c:valAx>
        <c:axId val="97690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53121"/>
        <c:axId val="20146776"/>
      </c:scatterChart>
      <c:valAx>
        <c:axId val="239531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776"/>
        <c:crossesAt val="0"/>
        <c:crossBetween val="midCat"/>
      </c:valAx>
      <c:valAx>
        <c:axId val="20146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59664"/>
        <c:axId val="74005536"/>
      </c:scatterChart>
      <c:valAx>
        <c:axId val="899596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536"/>
        <c:crossesAt val="0"/>
        <c:crossBetween val="midCat"/>
      </c:valAx>
      <c:valAx>
        <c:axId val="74005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37233"/>
        <c:axId val="54119899"/>
      </c:scatterChart>
      <c:valAx>
        <c:axId val="873372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899"/>
        <c:crossesAt val="0"/>
        <c:crossBetween val="midCat"/>
      </c:valAx>
      <c:valAx>
        <c:axId val="54119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76215"/>
        <c:axId val="45740734"/>
      </c:scatterChart>
      <c:valAx>
        <c:axId val="230762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734"/>
        <c:crossesAt val="0"/>
        <c:crossBetween val="midCat"/>
      </c:valAx>
      <c:valAx>
        <c:axId val="45740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62819"/>
        <c:axId val="73719868"/>
      </c:scatterChart>
      <c:valAx>
        <c:axId val="574628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868"/>
        <c:crossesAt val="0"/>
        <c:crossBetween val="midCat"/>
      </c:valAx>
      <c:valAx>
        <c:axId val="73719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67336"/>
        <c:axId val="74459263"/>
      </c:scatterChart>
      <c:valAx>
        <c:axId val="374673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263"/>
        <c:crossesAt val="0"/>
        <c:crossBetween val="midCat"/>
      </c:valAx>
      <c:valAx>
        <c:axId val="74459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252836"/>
        <c:axId val="47812175"/>
      </c:scatterChart>
      <c:valAx>
        <c:axId val="642528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175"/>
        <c:crossesAt val="0"/>
        <c:crossBetween val="midCat"/>
      </c:valAx>
      <c:valAx>
        <c:axId val="47812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