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77768"/>
        <c:axId val="22134519"/>
      </c:scatterChart>
      <c:valAx>
        <c:axId val="626777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519"/>
        <c:crossesAt val="0"/>
        <c:crossBetween val="midCat"/>
      </c:valAx>
      <c:valAx>
        <c:axId val="22134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97864"/>
        <c:axId val="28458826"/>
      </c:scatterChart>
      <c:valAx>
        <c:axId val="722978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826"/>
        <c:crossesAt val="0"/>
        <c:crossBetween val="midCat"/>
      </c:valAx>
      <c:valAx>
        <c:axId val="28458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2320"/>
        <c:axId val="17280120"/>
      </c:scatterChart>
      <c:valAx>
        <c:axId val="88422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120"/>
        <c:crossesAt val="0"/>
        <c:crossBetween val="midCat"/>
      </c:valAx>
      <c:valAx>
        <c:axId val="17280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5926"/>
        <c:axId val="35441979"/>
      </c:scatterChart>
      <c:valAx>
        <c:axId val="573759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979"/>
        <c:crossesAt val="0"/>
        <c:crossBetween val="midCat"/>
      </c:valAx>
      <c:valAx>
        <c:axId val="35441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83857"/>
        <c:axId val="4437674"/>
      </c:scatterChart>
      <c:valAx>
        <c:axId val="606838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74"/>
        <c:crossesAt val="0"/>
        <c:crossBetween val="midCat"/>
      </c:valAx>
      <c:valAx>
        <c:axId val="4437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6679"/>
        <c:axId val="81515027"/>
      </c:scatterChart>
      <c:valAx>
        <c:axId val="134366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027"/>
        <c:crossesAt val="0"/>
        <c:crossBetween val="midCat"/>
      </c:valAx>
      <c:valAx>
        <c:axId val="8151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21528"/>
        <c:axId val="87852920"/>
      </c:scatterChart>
      <c:valAx>
        <c:axId val="49021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920"/>
        <c:crossesAt val="0"/>
        <c:crossBetween val="midCat"/>
      </c:valAx>
      <c:valAx>
        <c:axId val="8785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36476"/>
        <c:axId val="23715795"/>
      </c:scatterChart>
      <c:valAx>
        <c:axId val="19436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795"/>
        <c:crossesAt val="0"/>
        <c:crossBetween val="midCat"/>
      </c:valAx>
      <c:valAx>
        <c:axId val="23715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09268"/>
        <c:axId val="11735451"/>
      </c:scatterChart>
      <c:valAx>
        <c:axId val="430092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451"/>
        <c:crossesAt val="0"/>
        <c:crossBetween val="midCat"/>
      </c:valAx>
      <c:valAx>
        <c:axId val="11735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76674"/>
        <c:axId val="30482000"/>
      </c:scatterChart>
      <c:valAx>
        <c:axId val="802766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000"/>
        <c:crossesAt val="0"/>
        <c:crossBetween val="midCat"/>
      </c:valAx>
      <c:valAx>
        <c:axId val="30482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9358"/>
        <c:axId val="76776069"/>
      </c:scatterChart>
      <c:valAx>
        <c:axId val="31009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069"/>
        <c:crossesAt val="0"/>
        <c:crossBetween val="midCat"/>
      </c:valAx>
      <c:valAx>
        <c:axId val="7677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1645"/>
        <c:axId val="97804520"/>
      </c:scatterChart>
      <c:valAx>
        <c:axId val="1811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520"/>
        <c:crossesAt val="0"/>
        <c:crossBetween val="midCat"/>
      </c:valAx>
      <c:valAx>
        <c:axId val="9780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