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803745"/>
        <c:axId val="14042306"/>
      </c:scatterChart>
      <c:valAx>
        <c:axId val="978037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306"/>
        <c:crossesAt val="0"/>
        <c:crossBetween val="midCat"/>
      </c:valAx>
      <c:valAx>
        <c:axId val="14042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002025"/>
        <c:axId val="57466470"/>
      </c:scatterChart>
      <c:valAx>
        <c:axId val="860020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470"/>
        <c:crossesAt val="0"/>
        <c:crossBetween val="midCat"/>
      </c:valAx>
      <c:valAx>
        <c:axId val="57466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9815"/>
        <c:axId val="7042028"/>
      </c:scatterChart>
      <c:valAx>
        <c:axId val="2543981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028"/>
        <c:crossesAt val="0"/>
        <c:crossBetween val="midCat"/>
      </c:valAx>
      <c:valAx>
        <c:axId val="7042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341833"/>
        <c:axId val="37746930"/>
      </c:scatterChart>
      <c:valAx>
        <c:axId val="6034183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930"/>
        <c:crossesAt val="0"/>
        <c:crossBetween val="midCat"/>
      </c:valAx>
      <c:valAx>
        <c:axId val="37746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06244"/>
        <c:axId val="98379168"/>
      </c:scatterChart>
      <c:valAx>
        <c:axId val="681062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9168"/>
        <c:crossesAt val="0"/>
        <c:crossBetween val="midCat"/>
      </c:valAx>
      <c:valAx>
        <c:axId val="98379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61220"/>
        <c:axId val="13877960"/>
      </c:scatterChart>
      <c:valAx>
        <c:axId val="81612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960"/>
        <c:crossesAt val="0"/>
        <c:crossBetween val="midCat"/>
      </c:valAx>
      <c:valAx>
        <c:axId val="1387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77286"/>
        <c:axId val="34210538"/>
      </c:scatterChart>
      <c:valAx>
        <c:axId val="710772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538"/>
        <c:crossesAt val="0"/>
        <c:crossBetween val="midCat"/>
      </c:valAx>
      <c:valAx>
        <c:axId val="34210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774648"/>
        <c:axId val="20084573"/>
      </c:scatterChart>
      <c:valAx>
        <c:axId val="697746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573"/>
        <c:crossesAt val="0"/>
        <c:crossBetween val="midCat"/>
      </c:valAx>
      <c:valAx>
        <c:axId val="200845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4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79397"/>
        <c:axId val="45813192"/>
      </c:scatterChart>
      <c:valAx>
        <c:axId val="848793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192"/>
        <c:crossesAt val="0"/>
        <c:crossBetween val="midCat"/>
      </c:valAx>
      <c:valAx>
        <c:axId val="45813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9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55420"/>
        <c:axId val="9387795"/>
      </c:scatterChart>
      <c:valAx>
        <c:axId val="2405542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5"/>
        <c:crossesAt val="0"/>
        <c:crossBetween val="midCat"/>
      </c:valAx>
      <c:valAx>
        <c:axId val="9387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5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33041"/>
        <c:axId val="10260010"/>
      </c:scatterChart>
      <c:valAx>
        <c:axId val="87733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0010"/>
        <c:crossesAt val="0"/>
        <c:crossBetween val="midCat"/>
      </c:valAx>
      <c:valAx>
        <c:axId val="1026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6425096"/>
        <c:axId val="27235878"/>
      </c:scatterChart>
      <c:valAx>
        <c:axId val="764250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78"/>
        <c:crossesAt val="0"/>
        <c:crossBetween val="midCat"/>
      </c:valAx>
      <c:valAx>
        <c:axId val="27235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5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