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7438"/>
        <c:axId val="4604644"/>
      </c:lineChart>
      <c:catAx>
        <c:axId val="35337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44"/>
        <c:crossesAt val="0"/>
        <c:auto val="1"/>
        <c:lblAlgn val="ctr"/>
        <c:lblOffset val="100"/>
        <c:noMultiLvlLbl val="0"/>
      </c:catAx>
      <c:valAx>
        <c:axId val="46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32779"/>
        <c:axId val="98203803"/>
      </c:lineChart>
      <c:catAx>
        <c:axId val="17432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803"/>
        <c:crossesAt val="0"/>
        <c:auto val="1"/>
        <c:lblAlgn val="ctr"/>
        <c:lblOffset val="100"/>
        <c:noMultiLvlLbl val="0"/>
      </c:catAx>
      <c:valAx>
        <c:axId val="982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20041"/>
        <c:axId val="21679461"/>
      </c:lineChart>
      <c:catAx>
        <c:axId val="69020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461"/>
        <c:crossesAt val="0"/>
        <c:auto val="1"/>
        <c:lblAlgn val="ctr"/>
        <c:lblOffset val="100"/>
        <c:noMultiLvlLbl val="0"/>
      </c:catAx>
      <c:valAx>
        <c:axId val="21679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743429"/>
        <c:axId val="88093454"/>
      </c:scatterChart>
      <c:valAx>
        <c:axId val="32743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454"/>
        <c:crossesAt val="0"/>
        <c:crossBetween val="midCat"/>
      </c:valAx>
      <c:valAx>
        <c:axId val="880934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4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436909"/>
        <c:axId val="30926739"/>
      </c:scatterChart>
      <c:valAx>
        <c:axId val="51436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739"/>
        <c:crossesAt val="0"/>
        <c:crossBetween val="midCat"/>
      </c:valAx>
      <c:valAx>
        <c:axId val="309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9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