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5677"/>
        <c:axId val="14358591"/>
      </c:lineChart>
      <c:catAx>
        <c:axId val="8816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591"/>
        <c:crossesAt val="0"/>
        <c:auto val="1"/>
        <c:lblAlgn val="ctr"/>
        <c:lblOffset val="100"/>
        <c:noMultiLvlLbl val="0"/>
      </c:catAx>
      <c:valAx>
        <c:axId val="143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1363"/>
        <c:axId val="52823444"/>
      </c:lineChart>
      <c:catAx>
        <c:axId val="2914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444"/>
        <c:crossesAt val="0"/>
        <c:auto val="1"/>
        <c:lblAlgn val="ctr"/>
        <c:lblOffset val="100"/>
        <c:noMultiLvlLbl val="0"/>
      </c:catAx>
      <c:valAx>
        <c:axId val="528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0874"/>
        <c:axId val="28647174"/>
      </c:lineChart>
      <c:catAx>
        <c:axId val="686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74"/>
        <c:crossesAt val="0"/>
        <c:auto val="1"/>
        <c:lblAlgn val="ctr"/>
        <c:lblOffset val="100"/>
        <c:noMultiLvlLbl val="0"/>
      </c:catAx>
      <c:valAx>
        <c:axId val="28647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298"/>
        <c:axId val="98174290"/>
      </c:scatterChart>
      <c:valAx>
        <c:axId val="50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90"/>
        <c:crossesAt val="0"/>
        <c:crossBetween val="midCat"/>
      </c:valAx>
      <c:valAx>
        <c:axId val="98174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902661"/>
        <c:axId val="53443900"/>
      </c:scatterChart>
      <c:valAx>
        <c:axId val="4490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900"/>
        <c:crossesAt val="0"/>
        <c:crossBetween val="midCat"/>
      </c:valAx>
      <c:valAx>
        <c:axId val="534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