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17798"/>
        <c:axId val="48453872"/>
      </c:lineChart>
      <c:catAx>
        <c:axId val="62517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872"/>
        <c:crossesAt val="0"/>
        <c:auto val="1"/>
        <c:lblAlgn val="ctr"/>
        <c:lblOffset val="100"/>
        <c:noMultiLvlLbl val="0"/>
      </c:catAx>
      <c:valAx>
        <c:axId val="4845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7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07664"/>
        <c:axId val="36063308"/>
      </c:lineChart>
      <c:catAx>
        <c:axId val="58707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308"/>
        <c:crossesAt val="0"/>
        <c:auto val="1"/>
        <c:lblAlgn val="ctr"/>
        <c:lblOffset val="100"/>
        <c:noMultiLvlLbl val="0"/>
      </c:catAx>
      <c:valAx>
        <c:axId val="3606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6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715030"/>
        <c:axId val="58288434"/>
      </c:lineChart>
      <c:catAx>
        <c:axId val="26715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434"/>
        <c:crossesAt val="0"/>
        <c:auto val="1"/>
        <c:lblAlgn val="ctr"/>
        <c:lblOffset val="100"/>
        <c:noMultiLvlLbl val="0"/>
      </c:catAx>
      <c:valAx>
        <c:axId val="582884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0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470821"/>
        <c:axId val="36164122"/>
      </c:scatterChart>
      <c:valAx>
        <c:axId val="88470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122"/>
        <c:crossesAt val="0"/>
        <c:crossBetween val="midCat"/>
      </c:valAx>
      <c:valAx>
        <c:axId val="361641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8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384048"/>
        <c:axId val="33633798"/>
      </c:scatterChart>
      <c:valAx>
        <c:axId val="68384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798"/>
        <c:crossesAt val="0"/>
        <c:crossBetween val="midCat"/>
      </c:valAx>
      <c:valAx>
        <c:axId val="3363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0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