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0663"/>
        <c:axId val="26277264"/>
      </c:lineChart>
      <c:catAx>
        <c:axId val="3716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64"/>
        <c:crossesAt val="0"/>
        <c:auto val="1"/>
        <c:lblAlgn val="ctr"/>
        <c:lblOffset val="100"/>
        <c:noMultiLvlLbl val="0"/>
      </c:catAx>
      <c:valAx>
        <c:axId val="262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0674"/>
        <c:axId val="22412799"/>
      </c:lineChart>
      <c:catAx>
        <c:axId val="54510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99"/>
        <c:crossesAt val="0"/>
        <c:auto val="1"/>
        <c:lblAlgn val="ctr"/>
        <c:lblOffset val="100"/>
        <c:noMultiLvlLbl val="0"/>
      </c:catAx>
      <c:valAx>
        <c:axId val="224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21213"/>
        <c:axId val="78216543"/>
      </c:lineChart>
      <c:catAx>
        <c:axId val="8932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543"/>
        <c:crossesAt val="0"/>
        <c:auto val="1"/>
        <c:lblAlgn val="ctr"/>
        <c:lblOffset val="100"/>
        <c:noMultiLvlLbl val="0"/>
      </c:catAx>
      <c:valAx>
        <c:axId val="78216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92380"/>
        <c:axId val="17433107"/>
      </c:scatterChart>
      <c:valAx>
        <c:axId val="1859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107"/>
        <c:crossesAt val="0"/>
        <c:crossBetween val="midCat"/>
      </c:valAx>
      <c:valAx>
        <c:axId val="17433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3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0777"/>
        <c:axId val="68478133"/>
      </c:scatterChart>
      <c:valAx>
        <c:axId val="463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33"/>
        <c:crossesAt val="0"/>
        <c:crossBetween val="midCat"/>
      </c:valAx>
      <c:valAx>
        <c:axId val="684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