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0851"/>
        <c:axId val="91069701"/>
      </c:lineChart>
      <c:catAx>
        <c:axId val="4956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701"/>
        <c:crossesAt val="0"/>
        <c:auto val="1"/>
        <c:lblAlgn val="ctr"/>
        <c:lblOffset val="100"/>
        <c:noMultiLvlLbl val="0"/>
      </c:catAx>
      <c:valAx>
        <c:axId val="910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356"/>
        <c:axId val="11031542"/>
      </c:lineChart>
      <c:catAx>
        <c:axId val="310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542"/>
        <c:crossesAt val="0"/>
        <c:auto val="1"/>
        <c:lblAlgn val="ctr"/>
        <c:lblOffset val="100"/>
        <c:noMultiLvlLbl val="0"/>
      </c:catAx>
      <c:valAx>
        <c:axId val="110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74429"/>
        <c:axId val="43058329"/>
      </c:lineChart>
      <c:catAx>
        <c:axId val="6277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329"/>
        <c:crossesAt val="0"/>
        <c:auto val="1"/>
        <c:lblAlgn val="ctr"/>
        <c:lblOffset val="100"/>
        <c:noMultiLvlLbl val="0"/>
      </c:catAx>
      <c:valAx>
        <c:axId val="43058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294470"/>
        <c:axId val="6659855"/>
      </c:scatterChart>
      <c:valAx>
        <c:axId val="5329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55"/>
        <c:crossesAt val="0"/>
        <c:crossBetween val="midCat"/>
      </c:valAx>
      <c:valAx>
        <c:axId val="6659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567881"/>
        <c:axId val="40441989"/>
      </c:scatterChart>
      <c:valAx>
        <c:axId val="8756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989"/>
        <c:crossesAt val="0"/>
        <c:crossBetween val="midCat"/>
      </c:valAx>
      <c:valAx>
        <c:axId val="404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