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228313"/>
        <c:axId val="85983288"/>
      </c:barChart>
      <c:catAx>
        <c:axId val="48228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3288"/>
        <c:auto val="1"/>
        <c:lblAlgn val="ctr"/>
        <c:lblOffset val="100"/>
        <c:noMultiLvlLbl val="0"/>
      </c:catAx>
      <c:valAx>
        <c:axId val="85983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8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271276"/>
        <c:axId val="1369624"/>
      </c:barChart>
      <c:catAx>
        <c:axId val="78271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624"/>
        <c:auto val="1"/>
        <c:lblAlgn val="ctr"/>
        <c:lblOffset val="100"/>
        <c:noMultiLvlLbl val="0"/>
      </c:catAx>
      <c:valAx>
        <c:axId val="1369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1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697072"/>
        <c:axId val="41584765"/>
      </c:barChart>
      <c:catAx>
        <c:axId val="77697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4765"/>
        <c:auto val="1"/>
        <c:lblAlgn val="ctr"/>
        <c:lblOffset val="100"/>
        <c:noMultiLvlLbl val="0"/>
      </c:catAx>
      <c:valAx>
        <c:axId val="41584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7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812465"/>
        <c:axId val="19923205"/>
      </c:barChart>
      <c:catAx>
        <c:axId val="16812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3205"/>
        <c:auto val="1"/>
        <c:lblAlgn val="ctr"/>
        <c:lblOffset val="100"/>
        <c:noMultiLvlLbl val="0"/>
      </c:catAx>
      <c:valAx>
        <c:axId val="19923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2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100572"/>
        <c:axId val="67020055"/>
      </c:barChart>
      <c:catAx>
        <c:axId val="55100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0055"/>
        <c:auto val="1"/>
        <c:lblAlgn val="ctr"/>
        <c:lblOffset val="100"/>
        <c:noMultiLvlLbl val="0"/>
      </c:catAx>
      <c:valAx>
        <c:axId val="67020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0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028053"/>
        <c:axId val="59478299"/>
      </c:barChart>
      <c:catAx>
        <c:axId val="59028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8299"/>
        <c:auto val="1"/>
        <c:lblAlgn val="ctr"/>
        <c:lblOffset val="100"/>
        <c:noMultiLvlLbl val="0"/>
      </c:catAx>
      <c:valAx>
        <c:axId val="59478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8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810734"/>
        <c:axId val="39450266"/>
      </c:barChart>
      <c:catAx>
        <c:axId val="39810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0266"/>
        <c:auto val="1"/>
        <c:lblAlgn val="ctr"/>
        <c:lblOffset val="100"/>
        <c:noMultiLvlLbl val="0"/>
      </c:catAx>
      <c:valAx>
        <c:axId val="39450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0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000777"/>
        <c:axId val="1885412"/>
      </c:barChart>
      <c:catAx>
        <c:axId val="43000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412"/>
        <c:auto val="1"/>
        <c:lblAlgn val="ctr"/>
        <c:lblOffset val="100"/>
        <c:noMultiLvlLbl val="0"/>
      </c:catAx>
      <c:valAx>
        <c:axId val="1885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0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091289"/>
        <c:axId val="35962336"/>
      </c:barChart>
      <c:catAx>
        <c:axId val="60091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2336"/>
        <c:auto val="1"/>
        <c:lblAlgn val="ctr"/>
        <c:lblOffset val="100"/>
        <c:noMultiLvlLbl val="0"/>
      </c:catAx>
      <c:valAx>
        <c:axId val="35962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1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580555"/>
        <c:axId val="84510615"/>
      </c:barChart>
      <c:catAx>
        <c:axId val="68580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0615"/>
        <c:auto val="1"/>
        <c:lblAlgn val="ctr"/>
        <c:lblOffset val="100"/>
        <c:noMultiLvlLbl val="0"/>
      </c:catAx>
      <c:valAx>
        <c:axId val="84510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0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300606"/>
        <c:axId val="14379812"/>
      </c:barChart>
      <c:catAx>
        <c:axId val="29300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9812"/>
        <c:auto val="1"/>
        <c:lblAlgn val="ctr"/>
        <c:lblOffset val="100"/>
        <c:noMultiLvlLbl val="0"/>
      </c:catAx>
      <c:valAx>
        <c:axId val="14379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0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307708"/>
        <c:axId val="90782245"/>
      </c:barChart>
      <c:catAx>
        <c:axId val="39307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2245"/>
        <c:auto val="1"/>
        <c:lblAlgn val="ctr"/>
        <c:lblOffset val="100"/>
        <c:noMultiLvlLbl val="0"/>
      </c:catAx>
      <c:valAx>
        <c:axId val="90782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7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092319"/>
        <c:axId val="83067925"/>
      </c:barChart>
      <c:catAx>
        <c:axId val="89092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7925"/>
        <c:auto val="1"/>
        <c:lblAlgn val="ctr"/>
        <c:lblOffset val="100"/>
        <c:noMultiLvlLbl val="0"/>
      </c:catAx>
      <c:valAx>
        <c:axId val="83067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2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166885"/>
        <c:axId val="32341222"/>
      </c:barChart>
      <c:catAx>
        <c:axId val="32166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1222"/>
        <c:auto val="1"/>
        <c:lblAlgn val="ctr"/>
        <c:lblOffset val="100"/>
        <c:noMultiLvlLbl val="0"/>
      </c:catAx>
      <c:valAx>
        <c:axId val="32341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6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439117"/>
        <c:axId val="4670036"/>
      </c:barChart>
      <c:catAx>
        <c:axId val="98439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036"/>
        <c:auto val="1"/>
        <c:lblAlgn val="ctr"/>
        <c:lblOffset val="100"/>
        <c:noMultiLvlLbl val="0"/>
      </c:catAx>
      <c:valAx>
        <c:axId val="4670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9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663879"/>
        <c:axId val="97263832"/>
      </c:barChart>
      <c:catAx>
        <c:axId val="48663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3832"/>
        <c:auto val="1"/>
        <c:lblAlgn val="ctr"/>
        <c:lblOffset val="100"/>
        <c:noMultiLvlLbl val="0"/>
      </c:catAx>
      <c:valAx>
        <c:axId val="97263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3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356517"/>
        <c:axId val="45785902"/>
      </c:barChart>
      <c:catAx>
        <c:axId val="26356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5902"/>
        <c:auto val="1"/>
        <c:lblAlgn val="ctr"/>
        <c:lblOffset val="100"/>
        <c:noMultiLvlLbl val="0"/>
      </c:catAx>
      <c:valAx>
        <c:axId val="45785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6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579284"/>
        <c:axId val="93093313"/>
      </c:barChart>
      <c:catAx>
        <c:axId val="54579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3313"/>
        <c:auto val="1"/>
        <c:lblAlgn val="ctr"/>
        <c:lblOffset val="100"/>
        <c:noMultiLvlLbl val="0"/>
      </c:catAx>
      <c:valAx>
        <c:axId val="93093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9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