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0726"/>
        <c:axId val="87521434"/>
      </c:scatterChart>
      <c:valAx>
        <c:axId val="7417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434"/>
        <c:crossesAt val="0"/>
        <c:crossBetween val="midCat"/>
      </c:valAx>
      <c:valAx>
        <c:axId val="8752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2433"/>
        <c:axId val="32945608"/>
      </c:scatterChart>
      <c:valAx>
        <c:axId val="4336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608"/>
        <c:crossesAt val="0"/>
        <c:crossBetween val="midCat"/>
      </c:valAx>
      <c:valAx>
        <c:axId val="32945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5282"/>
        <c:axId val="98860749"/>
      </c:scatterChart>
      <c:valAx>
        <c:axId val="5669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749"/>
        <c:crossesAt val="0"/>
        <c:crossBetween val="midCat"/>
      </c:valAx>
      <c:valAx>
        <c:axId val="9886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3013"/>
        <c:axId val="30315306"/>
      </c:scatterChart>
      <c:valAx>
        <c:axId val="6909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306"/>
        <c:crossesAt val="0"/>
        <c:crossBetween val="midCat"/>
      </c:valAx>
      <c:valAx>
        <c:axId val="303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