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70240"/>
        <c:axId val="81482091"/>
      </c:barChart>
      <c:catAx>
        <c:axId val="709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091"/>
        <c:auto val="1"/>
        <c:lblAlgn val="ctr"/>
        <c:lblOffset val="100"/>
        <c:noMultiLvlLbl val="0"/>
      </c:catAx>
      <c:valAx>
        <c:axId val="81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2776"/>
        <c:axId val="21734878"/>
      </c:barChart>
      <c:catAx>
        <c:axId val="324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878"/>
        <c:auto val="1"/>
        <c:lblAlgn val="ctr"/>
        <c:lblOffset val="100"/>
        <c:noMultiLvlLbl val="0"/>
      </c:catAx>
      <c:valAx>
        <c:axId val="217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1894"/>
        <c:axId val="8687513"/>
      </c:barChart>
      <c:catAx>
        <c:axId val="604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13"/>
        <c:auto val="1"/>
        <c:lblAlgn val="ctr"/>
        <c:lblOffset val="100"/>
        <c:noMultiLvlLbl val="0"/>
      </c:catAx>
      <c:valAx>
        <c:axId val="86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72540"/>
        <c:axId val="52753124"/>
      </c:barChart>
      <c:catAx>
        <c:axId val="281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24"/>
        <c:auto val="1"/>
        <c:lblAlgn val="ctr"/>
        <c:lblOffset val="100"/>
        <c:noMultiLvlLbl val="0"/>
      </c:catAx>
      <c:valAx>
        <c:axId val="527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46091"/>
        <c:axId val="64241913"/>
      </c:barChart>
      <c:catAx>
        <c:axId val="633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13"/>
        <c:auto val="1"/>
        <c:lblAlgn val="ctr"/>
        <c:lblOffset val="100"/>
        <c:noMultiLvlLbl val="0"/>
      </c:catAx>
      <c:valAx>
        <c:axId val="642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27346"/>
        <c:axId val="90545166"/>
      </c:barChart>
      <c:catAx>
        <c:axId val="895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166"/>
        <c:auto val="1"/>
        <c:lblAlgn val="ctr"/>
        <c:lblOffset val="100"/>
        <c:noMultiLvlLbl val="0"/>
      </c:catAx>
      <c:valAx>
        <c:axId val="905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5569"/>
        <c:axId val="1681846"/>
      </c:barChart>
      <c:catAx>
        <c:axId val="558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46"/>
        <c:auto val="1"/>
        <c:lblAlgn val="ctr"/>
        <c:lblOffset val="100"/>
        <c:noMultiLvlLbl val="0"/>
      </c:catAx>
      <c:valAx>
        <c:axId val="16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8804"/>
        <c:axId val="18451444"/>
      </c:barChart>
      <c:catAx>
        <c:axId val="918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44"/>
        <c:auto val="1"/>
        <c:lblAlgn val="ctr"/>
        <c:lblOffset val="100"/>
        <c:noMultiLvlLbl val="0"/>
      </c:catAx>
      <c:valAx>
        <c:axId val="184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48732"/>
        <c:axId val="27196300"/>
      </c:barChart>
      <c:catAx>
        <c:axId val="859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300"/>
        <c:auto val="1"/>
        <c:lblAlgn val="ctr"/>
        <c:lblOffset val="100"/>
        <c:noMultiLvlLbl val="0"/>
      </c:catAx>
      <c:valAx>
        <c:axId val="271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60625"/>
        <c:axId val="73725333"/>
      </c:barChart>
      <c:catAx>
        <c:axId val="760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33"/>
        <c:auto val="1"/>
        <c:lblAlgn val="ctr"/>
        <c:lblOffset val="100"/>
        <c:noMultiLvlLbl val="0"/>
      </c:catAx>
      <c:valAx>
        <c:axId val="737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7380"/>
        <c:axId val="10043006"/>
      </c:barChart>
      <c:catAx>
        <c:axId val="545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006"/>
        <c:auto val="1"/>
        <c:lblAlgn val="ctr"/>
        <c:lblOffset val="100"/>
        <c:noMultiLvlLbl val="0"/>
      </c:catAx>
      <c:valAx>
        <c:axId val="100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0185"/>
        <c:axId val="71990212"/>
      </c:barChart>
      <c:catAx>
        <c:axId val="498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12"/>
        <c:auto val="1"/>
        <c:lblAlgn val="ctr"/>
        <c:lblOffset val="100"/>
        <c:noMultiLvlLbl val="0"/>
      </c:catAx>
      <c:valAx>
        <c:axId val="719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29047"/>
        <c:axId val="58305106"/>
      </c:barChart>
      <c:catAx>
        <c:axId val="3392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106"/>
        <c:auto val="1"/>
        <c:lblAlgn val="ctr"/>
        <c:lblOffset val="100"/>
        <c:noMultiLvlLbl val="0"/>
      </c:catAx>
      <c:valAx>
        <c:axId val="583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0541"/>
        <c:axId val="38826609"/>
      </c:barChart>
      <c:catAx>
        <c:axId val="448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09"/>
        <c:auto val="1"/>
        <c:lblAlgn val="ctr"/>
        <c:lblOffset val="100"/>
        <c:noMultiLvlLbl val="0"/>
      </c:catAx>
      <c:valAx>
        <c:axId val="388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9969"/>
        <c:axId val="79744572"/>
      </c:barChart>
      <c:catAx>
        <c:axId val="2040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572"/>
        <c:auto val="1"/>
        <c:lblAlgn val="ctr"/>
        <c:lblOffset val="100"/>
        <c:noMultiLvlLbl val="0"/>
      </c:catAx>
      <c:valAx>
        <c:axId val="797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45337"/>
        <c:axId val="89636334"/>
      </c:barChart>
      <c:catAx>
        <c:axId val="505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334"/>
        <c:auto val="1"/>
        <c:lblAlgn val="ctr"/>
        <c:lblOffset val="100"/>
        <c:noMultiLvlLbl val="0"/>
      </c:catAx>
      <c:valAx>
        <c:axId val="896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75993"/>
        <c:axId val="31643381"/>
      </c:barChart>
      <c:catAx>
        <c:axId val="212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81"/>
        <c:auto val="1"/>
        <c:lblAlgn val="ctr"/>
        <c:lblOffset val="100"/>
        <c:noMultiLvlLbl val="0"/>
      </c:catAx>
      <c:valAx>
        <c:axId val="3164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05078"/>
        <c:axId val="12862927"/>
      </c:barChart>
      <c:catAx>
        <c:axId val="760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927"/>
        <c:auto val="1"/>
        <c:lblAlgn val="ctr"/>
        <c:lblOffset val="100"/>
        <c:noMultiLvlLbl val="0"/>
      </c:catAx>
      <c:valAx>
        <c:axId val="128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