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4002"/>
        <c:axId val="50325095"/>
      </c:scatterChart>
      <c:valAx>
        <c:axId val="8577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095"/>
        <c:crossesAt val="0"/>
        <c:crossBetween val="midCat"/>
      </c:valAx>
      <c:valAx>
        <c:axId val="5032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1352"/>
        <c:axId val="19333873"/>
      </c:scatterChart>
      <c:valAx>
        <c:axId val="2353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873"/>
        <c:crossesAt val="0"/>
        <c:crossBetween val="midCat"/>
      </c:valAx>
      <c:valAx>
        <c:axId val="1933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47763"/>
        <c:axId val="8275782"/>
      </c:scatterChart>
      <c:valAx>
        <c:axId val="5144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2"/>
        <c:crossesAt val="0"/>
        <c:crossBetween val="midCat"/>
      </c:valAx>
      <c:valAx>
        <c:axId val="827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92476"/>
        <c:axId val="6919049"/>
      </c:scatterChart>
      <c:valAx>
        <c:axId val="1989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49"/>
        <c:crossesAt val="0"/>
        <c:crossBetween val="midCat"/>
      </c:valAx>
      <c:valAx>
        <c:axId val="691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