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6639"/>
        <c:axId val="34565767"/>
      </c:barChart>
      <c:catAx>
        <c:axId val="655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767"/>
        <c:auto val="1"/>
        <c:lblAlgn val="ctr"/>
        <c:lblOffset val="100"/>
        <c:noMultiLvlLbl val="0"/>
      </c:catAx>
      <c:valAx>
        <c:axId val="345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91260"/>
        <c:axId val="68975471"/>
      </c:barChart>
      <c:catAx>
        <c:axId val="612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471"/>
        <c:auto val="1"/>
        <c:lblAlgn val="ctr"/>
        <c:lblOffset val="100"/>
        <c:noMultiLvlLbl val="0"/>
      </c:catAx>
      <c:valAx>
        <c:axId val="689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69539"/>
        <c:axId val="50159304"/>
      </c:barChart>
      <c:catAx>
        <c:axId val="664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304"/>
        <c:auto val="1"/>
        <c:lblAlgn val="ctr"/>
        <c:lblOffset val="100"/>
        <c:noMultiLvlLbl val="0"/>
      </c:catAx>
      <c:valAx>
        <c:axId val="501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4915"/>
        <c:axId val="79455486"/>
      </c:barChart>
      <c:catAx>
        <c:axId val="94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86"/>
        <c:auto val="1"/>
        <c:lblAlgn val="ctr"/>
        <c:lblOffset val="100"/>
        <c:noMultiLvlLbl val="0"/>
      </c:catAx>
      <c:valAx>
        <c:axId val="794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5267"/>
        <c:axId val="11434885"/>
      </c:barChart>
      <c:catAx>
        <c:axId val="418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85"/>
        <c:auto val="1"/>
        <c:lblAlgn val="ctr"/>
        <c:lblOffset val="100"/>
        <c:noMultiLvlLbl val="0"/>
      </c:catAx>
      <c:valAx>
        <c:axId val="114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2251"/>
        <c:axId val="98571797"/>
      </c:barChart>
      <c:catAx>
        <c:axId val="130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97"/>
        <c:auto val="1"/>
        <c:lblAlgn val="ctr"/>
        <c:lblOffset val="100"/>
        <c:noMultiLvlLbl val="0"/>
      </c:catAx>
      <c:valAx>
        <c:axId val="985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8721"/>
        <c:axId val="17942709"/>
      </c:barChart>
      <c:catAx>
        <c:axId val="356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709"/>
        <c:auto val="1"/>
        <c:lblAlgn val="ctr"/>
        <c:lblOffset val="100"/>
        <c:noMultiLvlLbl val="0"/>
      </c:catAx>
      <c:valAx>
        <c:axId val="179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7673"/>
        <c:axId val="65501282"/>
      </c:barChart>
      <c:catAx>
        <c:axId val="104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282"/>
        <c:auto val="1"/>
        <c:lblAlgn val="ctr"/>
        <c:lblOffset val="100"/>
        <c:noMultiLvlLbl val="0"/>
      </c:catAx>
      <c:valAx>
        <c:axId val="655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6553"/>
        <c:axId val="68913247"/>
      </c:barChart>
      <c:catAx>
        <c:axId val="268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247"/>
        <c:auto val="1"/>
        <c:lblAlgn val="ctr"/>
        <c:lblOffset val="100"/>
        <c:noMultiLvlLbl val="0"/>
      </c:catAx>
      <c:valAx>
        <c:axId val="689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3179"/>
        <c:axId val="32880326"/>
      </c:barChart>
      <c:catAx>
        <c:axId val="812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26"/>
        <c:auto val="1"/>
        <c:lblAlgn val="ctr"/>
        <c:lblOffset val="100"/>
        <c:noMultiLvlLbl val="0"/>
      </c:catAx>
      <c:valAx>
        <c:axId val="328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4097"/>
        <c:axId val="91364384"/>
      </c:barChart>
      <c:catAx>
        <c:axId val="305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384"/>
        <c:auto val="1"/>
        <c:lblAlgn val="ctr"/>
        <c:lblOffset val="100"/>
        <c:noMultiLvlLbl val="0"/>
      </c:catAx>
      <c:valAx>
        <c:axId val="913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459"/>
        <c:axId val="35660850"/>
      </c:barChart>
      <c:catAx>
        <c:axId val="85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50"/>
        <c:auto val="1"/>
        <c:lblAlgn val="ctr"/>
        <c:lblOffset val="100"/>
        <c:noMultiLvlLbl val="0"/>
      </c:catAx>
      <c:valAx>
        <c:axId val="356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06460"/>
        <c:axId val="97581191"/>
      </c:barChart>
      <c:catAx>
        <c:axId val="968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91"/>
        <c:auto val="1"/>
        <c:lblAlgn val="ctr"/>
        <c:lblOffset val="100"/>
        <c:noMultiLvlLbl val="0"/>
      </c:catAx>
      <c:valAx>
        <c:axId val="975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6272"/>
        <c:axId val="81199959"/>
      </c:barChart>
      <c:catAx>
        <c:axId val="866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59"/>
        <c:auto val="1"/>
        <c:lblAlgn val="ctr"/>
        <c:lblOffset val="100"/>
        <c:noMultiLvlLbl val="0"/>
      </c:catAx>
      <c:valAx>
        <c:axId val="811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36616"/>
        <c:axId val="16893808"/>
      </c:barChart>
      <c:catAx>
        <c:axId val="266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08"/>
        <c:auto val="1"/>
        <c:lblAlgn val="ctr"/>
        <c:lblOffset val="100"/>
        <c:noMultiLvlLbl val="0"/>
      </c:catAx>
      <c:valAx>
        <c:axId val="168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295"/>
        <c:axId val="41171197"/>
      </c:barChart>
      <c:catAx>
        <c:axId val="17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197"/>
        <c:auto val="1"/>
        <c:lblAlgn val="ctr"/>
        <c:lblOffset val="100"/>
        <c:noMultiLvlLbl val="0"/>
      </c:catAx>
      <c:valAx>
        <c:axId val="411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343"/>
        <c:axId val="1129343"/>
      </c:barChart>
      <c:catAx>
        <c:axId val="40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43"/>
        <c:auto val="1"/>
        <c:lblAlgn val="ctr"/>
        <c:lblOffset val="100"/>
        <c:noMultiLvlLbl val="0"/>
      </c:catAx>
      <c:valAx>
        <c:axId val="11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7634"/>
        <c:axId val="73805179"/>
      </c:barChart>
      <c:catAx>
        <c:axId val="113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179"/>
        <c:auto val="1"/>
        <c:lblAlgn val="ctr"/>
        <c:lblOffset val="100"/>
        <c:noMultiLvlLbl val="0"/>
      </c:catAx>
      <c:valAx>
        <c:axId val="738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