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98207"/>
        <c:axId val="34415362"/>
      </c:scatterChart>
      <c:valAx>
        <c:axId val="5699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62"/>
        <c:crossesAt val="0"/>
        <c:crossBetween val="midCat"/>
      </c:valAx>
      <c:valAx>
        <c:axId val="3441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3217"/>
        <c:axId val="23719834"/>
      </c:scatterChart>
      <c:valAx>
        <c:axId val="5421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834"/>
        <c:crossesAt val="0"/>
        <c:crossBetween val="midCat"/>
      </c:valAx>
      <c:valAx>
        <c:axId val="2371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2603"/>
        <c:axId val="164867"/>
      </c:scatterChart>
      <c:valAx>
        <c:axId val="5466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7"/>
        <c:crossesAt val="0"/>
        <c:crossBetween val="midCat"/>
      </c:valAx>
      <c:valAx>
        <c:axId val="16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9183"/>
        <c:axId val="45623551"/>
      </c:scatterChart>
      <c:valAx>
        <c:axId val="2635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51"/>
        <c:crossesAt val="0"/>
        <c:crossBetween val="midCat"/>
      </c:valAx>
      <c:valAx>
        <c:axId val="4562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