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86071"/>
        <c:axId val="49294600"/>
      </c:scatterChart>
      <c:valAx>
        <c:axId val="8178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600"/>
        <c:crossesAt val="0"/>
        <c:crossBetween val="midCat"/>
      </c:valAx>
      <c:valAx>
        <c:axId val="4929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23889"/>
        <c:axId val="52496061"/>
      </c:scatterChart>
      <c:valAx>
        <c:axId val="7782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061"/>
        <c:crossesAt val="0"/>
        <c:crossBetween val="midCat"/>
      </c:valAx>
      <c:valAx>
        <c:axId val="5249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20902"/>
        <c:axId val="69543667"/>
      </c:scatterChart>
      <c:valAx>
        <c:axId val="8652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67"/>
        <c:crossesAt val="0"/>
        <c:crossBetween val="midCat"/>
      </c:valAx>
      <c:valAx>
        <c:axId val="6954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1937"/>
        <c:axId val="37245609"/>
      </c:scatterChart>
      <c:valAx>
        <c:axId val="983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609"/>
        <c:crossesAt val="0"/>
        <c:crossBetween val="midCat"/>
      </c:valAx>
      <c:valAx>
        <c:axId val="3724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