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74519"/>
        <c:axId val="55844352"/>
      </c:barChart>
      <c:catAx>
        <c:axId val="417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352"/>
        <c:auto val="1"/>
        <c:lblAlgn val="ctr"/>
        <c:lblOffset val="100"/>
        <c:noMultiLvlLbl val="0"/>
      </c:catAx>
      <c:valAx>
        <c:axId val="558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7207"/>
        <c:axId val="76539087"/>
      </c:barChart>
      <c:catAx>
        <c:axId val="187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87"/>
        <c:auto val="1"/>
        <c:lblAlgn val="ctr"/>
        <c:lblOffset val="100"/>
        <c:noMultiLvlLbl val="0"/>
      </c:catAx>
      <c:valAx>
        <c:axId val="765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92081"/>
        <c:axId val="33106002"/>
      </c:barChart>
      <c:catAx>
        <c:axId val="514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002"/>
        <c:auto val="1"/>
        <c:lblAlgn val="ctr"/>
        <c:lblOffset val="100"/>
        <c:noMultiLvlLbl val="0"/>
      </c:catAx>
      <c:valAx>
        <c:axId val="331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674"/>
        <c:axId val="12909659"/>
      </c:barChart>
      <c:catAx>
        <c:axId val="46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659"/>
        <c:auto val="1"/>
        <c:lblAlgn val="ctr"/>
        <c:lblOffset val="100"/>
        <c:noMultiLvlLbl val="0"/>
      </c:catAx>
      <c:valAx>
        <c:axId val="129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0646"/>
        <c:axId val="51679612"/>
      </c:barChart>
      <c:catAx>
        <c:axId val="336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612"/>
        <c:auto val="1"/>
        <c:lblAlgn val="ctr"/>
        <c:lblOffset val="100"/>
        <c:noMultiLvlLbl val="0"/>
      </c:catAx>
      <c:valAx>
        <c:axId val="516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3587"/>
        <c:axId val="15865805"/>
      </c:barChart>
      <c:catAx>
        <c:axId val="50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05"/>
        <c:auto val="1"/>
        <c:lblAlgn val="ctr"/>
        <c:lblOffset val="100"/>
        <c:noMultiLvlLbl val="0"/>
      </c:catAx>
      <c:valAx>
        <c:axId val="158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5384"/>
        <c:axId val="78627724"/>
      </c:barChart>
      <c:catAx>
        <c:axId val="400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724"/>
        <c:auto val="1"/>
        <c:lblAlgn val="ctr"/>
        <c:lblOffset val="100"/>
        <c:noMultiLvlLbl val="0"/>
      </c:catAx>
      <c:valAx>
        <c:axId val="786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1456"/>
        <c:axId val="86341124"/>
      </c:barChart>
      <c:catAx>
        <c:axId val="325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124"/>
        <c:auto val="1"/>
        <c:lblAlgn val="ctr"/>
        <c:lblOffset val="100"/>
        <c:noMultiLvlLbl val="0"/>
      </c:catAx>
      <c:valAx>
        <c:axId val="863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23756"/>
        <c:axId val="58524551"/>
      </c:barChart>
      <c:catAx>
        <c:axId val="817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551"/>
        <c:auto val="1"/>
        <c:lblAlgn val="ctr"/>
        <c:lblOffset val="100"/>
        <c:noMultiLvlLbl val="0"/>
      </c:catAx>
      <c:valAx>
        <c:axId val="585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64795"/>
        <c:axId val="14642019"/>
      </c:barChart>
      <c:catAx>
        <c:axId val="7866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19"/>
        <c:auto val="1"/>
        <c:lblAlgn val="ctr"/>
        <c:lblOffset val="100"/>
        <c:noMultiLvlLbl val="0"/>
      </c:catAx>
      <c:valAx>
        <c:axId val="146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0074"/>
        <c:axId val="57210810"/>
      </c:barChart>
      <c:catAx>
        <c:axId val="2585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810"/>
        <c:auto val="1"/>
        <c:lblAlgn val="ctr"/>
        <c:lblOffset val="100"/>
        <c:noMultiLvlLbl val="0"/>
      </c:catAx>
      <c:valAx>
        <c:axId val="572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0669"/>
        <c:axId val="51427410"/>
      </c:barChart>
      <c:catAx>
        <c:axId val="695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10"/>
        <c:auto val="1"/>
        <c:lblAlgn val="ctr"/>
        <c:lblOffset val="100"/>
        <c:noMultiLvlLbl val="0"/>
      </c:catAx>
      <c:valAx>
        <c:axId val="514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02772"/>
        <c:axId val="65394966"/>
      </c:barChart>
      <c:catAx>
        <c:axId val="470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66"/>
        <c:auto val="1"/>
        <c:lblAlgn val="ctr"/>
        <c:lblOffset val="100"/>
        <c:noMultiLvlLbl val="0"/>
      </c:catAx>
      <c:valAx>
        <c:axId val="653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947"/>
        <c:axId val="15188646"/>
      </c:barChart>
      <c:catAx>
        <c:axId val="7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46"/>
        <c:auto val="1"/>
        <c:lblAlgn val="ctr"/>
        <c:lblOffset val="100"/>
        <c:noMultiLvlLbl val="0"/>
      </c:catAx>
      <c:valAx>
        <c:axId val="151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38449"/>
        <c:axId val="64512187"/>
      </c:barChart>
      <c:catAx>
        <c:axId val="460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87"/>
        <c:auto val="1"/>
        <c:lblAlgn val="ctr"/>
        <c:lblOffset val="100"/>
        <c:noMultiLvlLbl val="0"/>
      </c:catAx>
      <c:valAx>
        <c:axId val="645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77211"/>
        <c:axId val="81059584"/>
      </c:barChart>
      <c:catAx>
        <c:axId val="470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584"/>
        <c:auto val="1"/>
        <c:lblAlgn val="ctr"/>
        <c:lblOffset val="100"/>
        <c:noMultiLvlLbl val="0"/>
      </c:catAx>
      <c:valAx>
        <c:axId val="810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75888"/>
        <c:axId val="5881214"/>
      </c:barChart>
      <c:catAx>
        <c:axId val="5117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4"/>
        <c:auto val="1"/>
        <c:lblAlgn val="ctr"/>
        <c:lblOffset val="100"/>
        <c:noMultiLvlLbl val="0"/>
      </c:catAx>
      <c:valAx>
        <c:axId val="58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6999"/>
        <c:axId val="50786062"/>
      </c:barChart>
      <c:catAx>
        <c:axId val="352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062"/>
        <c:auto val="1"/>
        <c:lblAlgn val="ctr"/>
        <c:lblOffset val="100"/>
        <c:noMultiLvlLbl val="0"/>
      </c:catAx>
      <c:valAx>
        <c:axId val="507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