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36108"/>
        <c:axId val="79191160"/>
      </c:barChart>
      <c:catAx>
        <c:axId val="3673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160"/>
        <c:auto val="1"/>
        <c:lblAlgn val="ctr"/>
        <c:lblOffset val="100"/>
        <c:noMultiLvlLbl val="0"/>
      </c:catAx>
      <c:valAx>
        <c:axId val="7919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05045"/>
        <c:axId val="3989267"/>
      </c:barChart>
      <c:catAx>
        <c:axId val="4810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67"/>
        <c:auto val="1"/>
        <c:lblAlgn val="ctr"/>
        <c:lblOffset val="100"/>
        <c:noMultiLvlLbl val="0"/>
      </c:catAx>
      <c:valAx>
        <c:axId val="39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93215"/>
        <c:axId val="9249806"/>
      </c:barChart>
      <c:catAx>
        <c:axId val="743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06"/>
        <c:auto val="1"/>
        <c:lblAlgn val="ctr"/>
        <c:lblOffset val="100"/>
        <c:noMultiLvlLbl val="0"/>
      </c:catAx>
      <c:valAx>
        <c:axId val="92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20820"/>
        <c:axId val="86315018"/>
      </c:barChart>
      <c:catAx>
        <c:axId val="1472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018"/>
        <c:auto val="1"/>
        <c:lblAlgn val="ctr"/>
        <c:lblOffset val="100"/>
        <c:noMultiLvlLbl val="0"/>
      </c:catAx>
      <c:valAx>
        <c:axId val="863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92125"/>
        <c:axId val="13931833"/>
      </c:barChart>
      <c:catAx>
        <c:axId val="9549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833"/>
        <c:auto val="1"/>
        <c:lblAlgn val="ctr"/>
        <c:lblOffset val="100"/>
        <c:noMultiLvlLbl val="0"/>
      </c:catAx>
      <c:valAx>
        <c:axId val="1393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40686"/>
        <c:axId val="35805967"/>
      </c:barChart>
      <c:catAx>
        <c:axId val="6484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967"/>
        <c:auto val="1"/>
        <c:lblAlgn val="ctr"/>
        <c:lblOffset val="100"/>
        <c:noMultiLvlLbl val="0"/>
      </c:catAx>
      <c:valAx>
        <c:axId val="358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9030"/>
        <c:axId val="45572923"/>
      </c:barChart>
      <c:catAx>
        <c:axId val="6342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923"/>
        <c:auto val="1"/>
        <c:lblAlgn val="ctr"/>
        <c:lblOffset val="100"/>
        <c:noMultiLvlLbl val="0"/>
      </c:catAx>
      <c:valAx>
        <c:axId val="455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10827"/>
        <c:axId val="37278237"/>
      </c:barChart>
      <c:catAx>
        <c:axId val="291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237"/>
        <c:auto val="1"/>
        <c:lblAlgn val="ctr"/>
        <c:lblOffset val="100"/>
        <c:noMultiLvlLbl val="0"/>
      </c:catAx>
      <c:valAx>
        <c:axId val="372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65126"/>
        <c:axId val="24182083"/>
      </c:barChart>
      <c:catAx>
        <c:axId val="556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083"/>
        <c:auto val="1"/>
        <c:lblAlgn val="ctr"/>
        <c:lblOffset val="100"/>
        <c:noMultiLvlLbl val="0"/>
      </c:catAx>
      <c:valAx>
        <c:axId val="241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6672"/>
        <c:axId val="1816196"/>
      </c:barChart>
      <c:catAx>
        <c:axId val="421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96"/>
        <c:auto val="1"/>
        <c:lblAlgn val="ctr"/>
        <c:lblOffset val="100"/>
        <c:noMultiLvlLbl val="0"/>
      </c:catAx>
      <c:valAx>
        <c:axId val="18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91132"/>
        <c:axId val="14512540"/>
      </c:barChart>
      <c:catAx>
        <c:axId val="3559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40"/>
        <c:auto val="1"/>
        <c:lblAlgn val="ctr"/>
        <c:lblOffset val="100"/>
        <c:noMultiLvlLbl val="0"/>
      </c:catAx>
      <c:valAx>
        <c:axId val="145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4516"/>
        <c:axId val="33845608"/>
      </c:barChart>
      <c:catAx>
        <c:axId val="912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608"/>
        <c:auto val="1"/>
        <c:lblAlgn val="ctr"/>
        <c:lblOffset val="100"/>
        <c:noMultiLvlLbl val="0"/>
      </c:catAx>
      <c:valAx>
        <c:axId val="338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63770"/>
        <c:axId val="7600721"/>
      </c:barChart>
      <c:catAx>
        <c:axId val="223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21"/>
        <c:auto val="1"/>
        <c:lblAlgn val="ctr"/>
        <c:lblOffset val="100"/>
        <c:noMultiLvlLbl val="0"/>
      </c:catAx>
      <c:valAx>
        <c:axId val="760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12834"/>
        <c:axId val="5040724"/>
      </c:barChart>
      <c:catAx>
        <c:axId val="303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24"/>
        <c:auto val="1"/>
        <c:lblAlgn val="ctr"/>
        <c:lblOffset val="100"/>
        <c:noMultiLvlLbl val="0"/>
      </c:catAx>
      <c:valAx>
        <c:axId val="50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297"/>
        <c:axId val="72046940"/>
      </c:barChart>
      <c:catAx>
        <c:axId val="67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940"/>
        <c:auto val="1"/>
        <c:lblAlgn val="ctr"/>
        <c:lblOffset val="100"/>
        <c:noMultiLvlLbl val="0"/>
      </c:catAx>
      <c:valAx>
        <c:axId val="720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48810"/>
        <c:axId val="56129859"/>
      </c:barChart>
      <c:catAx>
        <c:axId val="4774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859"/>
        <c:auto val="1"/>
        <c:lblAlgn val="ctr"/>
        <c:lblOffset val="100"/>
        <c:noMultiLvlLbl val="0"/>
      </c:catAx>
      <c:valAx>
        <c:axId val="561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37622"/>
        <c:axId val="39270854"/>
      </c:barChart>
      <c:catAx>
        <c:axId val="6093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854"/>
        <c:auto val="1"/>
        <c:lblAlgn val="ctr"/>
        <c:lblOffset val="100"/>
        <c:noMultiLvlLbl val="0"/>
      </c:catAx>
      <c:valAx>
        <c:axId val="392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50297"/>
        <c:axId val="86120684"/>
      </c:barChart>
      <c:catAx>
        <c:axId val="7215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684"/>
        <c:auto val="1"/>
        <c:lblAlgn val="ctr"/>
        <c:lblOffset val="100"/>
        <c:noMultiLvlLbl val="0"/>
      </c:catAx>
      <c:valAx>
        <c:axId val="861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