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88334"/>
        <c:axId val="58679597"/>
      </c:scatterChart>
      <c:valAx>
        <c:axId val="8598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597"/>
        <c:crossesAt val="0"/>
        <c:crossBetween val="midCat"/>
      </c:valAx>
      <c:valAx>
        <c:axId val="5867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49679"/>
        <c:axId val="91138931"/>
      </c:scatterChart>
      <c:valAx>
        <c:axId val="2564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931"/>
        <c:crossesAt val="0"/>
        <c:crossBetween val="midCat"/>
      </c:valAx>
      <c:valAx>
        <c:axId val="9113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79181"/>
        <c:axId val="39333360"/>
      </c:scatterChart>
      <c:valAx>
        <c:axId val="3087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360"/>
        <c:crossesAt val="0"/>
        <c:crossBetween val="midCat"/>
      </c:valAx>
      <c:valAx>
        <c:axId val="3933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06608"/>
        <c:axId val="79103822"/>
      </c:scatterChart>
      <c:valAx>
        <c:axId val="5120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822"/>
        <c:crossesAt val="0"/>
        <c:crossBetween val="midCat"/>
      </c:valAx>
      <c:valAx>
        <c:axId val="79103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