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81592"/>
        <c:axId val="44986908"/>
      </c:barChart>
      <c:catAx>
        <c:axId val="56281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86908"/>
        <c:crossesAt val="0"/>
        <c:auto val="1"/>
        <c:lblAlgn val="ctr"/>
        <c:lblOffset val="100"/>
        <c:noMultiLvlLbl val="0"/>
      </c:catAx>
      <c:valAx>
        <c:axId val="449869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815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964236"/>
        <c:axId val="77308528"/>
      </c:barChart>
      <c:catAx>
        <c:axId val="68964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308528"/>
        <c:crossesAt val="0"/>
        <c:auto val="1"/>
        <c:lblAlgn val="ctr"/>
        <c:lblOffset val="100"/>
        <c:noMultiLvlLbl val="0"/>
      </c:catAx>
      <c:valAx>
        <c:axId val="773085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964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