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9049694"/>
        <c:axId val="61468197"/>
      </c:barChart>
      <c:catAx>
        <c:axId val="890496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8197"/>
        <c:crossesAt val="0"/>
        <c:auto val="1"/>
        <c:lblAlgn val="ctr"/>
        <c:lblOffset val="100"/>
        <c:noMultiLvlLbl val="0"/>
      </c:catAx>
      <c:valAx>
        <c:axId val="614681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969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1446705"/>
        <c:axId val="65531893"/>
      </c:barChart>
      <c:catAx>
        <c:axId val="614467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1893"/>
        <c:crossesAt val="0"/>
        <c:auto val="1"/>
        <c:lblAlgn val="ctr"/>
        <c:lblOffset val="100"/>
        <c:noMultiLvlLbl val="0"/>
      </c:catAx>
      <c:valAx>
        <c:axId val="6553189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67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2752280"/>
        <c:axId val="33292160"/>
      </c:barChart>
      <c:catAx>
        <c:axId val="627522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2160"/>
        <c:crossesAt val="0"/>
        <c:auto val="1"/>
        <c:lblAlgn val="ctr"/>
        <c:lblOffset val="100"/>
        <c:noMultiLvlLbl val="0"/>
      </c:catAx>
      <c:valAx>
        <c:axId val="3329216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22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9303956"/>
        <c:axId val="98604596"/>
      </c:barChart>
      <c:catAx>
        <c:axId val="393039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4596"/>
        <c:crossesAt val="0"/>
        <c:auto val="1"/>
        <c:lblAlgn val="ctr"/>
        <c:lblOffset val="100"/>
        <c:noMultiLvlLbl val="0"/>
      </c:catAx>
      <c:valAx>
        <c:axId val="9860459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39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4771934"/>
        <c:axId val="26005784"/>
      </c:barChart>
      <c:catAx>
        <c:axId val="847719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5784"/>
        <c:crossesAt val="0"/>
        <c:auto val="1"/>
        <c:lblAlgn val="ctr"/>
        <c:lblOffset val="100"/>
        <c:noMultiLvlLbl val="0"/>
      </c:catAx>
      <c:valAx>
        <c:axId val="2600578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19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1623940"/>
        <c:axId val="60928137"/>
      </c:barChart>
      <c:catAx>
        <c:axId val="716239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8137"/>
        <c:crossesAt val="0"/>
        <c:auto val="1"/>
        <c:lblAlgn val="ctr"/>
        <c:lblOffset val="100"/>
        <c:noMultiLvlLbl val="0"/>
      </c:catAx>
      <c:valAx>
        <c:axId val="6092813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39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7252631"/>
        <c:axId val="33964121"/>
      </c:barChart>
      <c:catAx>
        <c:axId val="772526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4121"/>
        <c:crossesAt val="0"/>
        <c:auto val="1"/>
        <c:lblAlgn val="ctr"/>
        <c:lblOffset val="100"/>
        <c:noMultiLvlLbl val="0"/>
      </c:catAx>
      <c:valAx>
        <c:axId val="3396412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26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9848633"/>
        <c:axId val="61681877"/>
      </c:barChart>
      <c:catAx>
        <c:axId val="898486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1877"/>
        <c:crossesAt val="0"/>
        <c:auto val="1"/>
        <c:lblAlgn val="ctr"/>
        <c:lblOffset val="100"/>
        <c:noMultiLvlLbl val="0"/>
      </c:catAx>
      <c:valAx>
        <c:axId val="6168187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86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