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41792"/>
        <c:axId val="52709490"/>
      </c:scatterChart>
      <c:valAx>
        <c:axId val="81041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490"/>
        <c:crossesAt val="0"/>
        <c:crossBetween val="midCat"/>
      </c:valAx>
      <c:valAx>
        <c:axId val="5270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80809"/>
        <c:axId val="66565740"/>
      </c:scatterChart>
      <c:valAx>
        <c:axId val="66380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740"/>
        <c:crossesAt val="0"/>
        <c:crossBetween val="midCat"/>
      </c:valAx>
      <c:valAx>
        <c:axId val="6656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