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147832"/>
        <c:axId val="73819119"/>
      </c:scatterChart>
      <c:valAx>
        <c:axId val="68147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119"/>
        <c:crossesAt val="0"/>
        <c:crossBetween val="midCat"/>
      </c:valAx>
      <c:valAx>
        <c:axId val="73819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397118"/>
        <c:axId val="63018543"/>
      </c:scatterChart>
      <c:valAx>
        <c:axId val="39397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543"/>
        <c:crossesAt val="0"/>
        <c:crossBetween val="midCat"/>
      </c:valAx>
      <c:valAx>
        <c:axId val="63018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