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65374"/>
        <c:axId val="26915337"/>
      </c:scatterChart>
      <c:valAx>
        <c:axId val="6646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37"/>
        <c:crossesAt val="0"/>
        <c:crossBetween val="midCat"/>
      </c:valAx>
      <c:valAx>
        <c:axId val="2691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70032"/>
        <c:axId val="59399734"/>
      </c:scatterChart>
      <c:valAx>
        <c:axId val="7497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34"/>
        <c:crossesAt val="0"/>
        <c:crossBetween val="midCat"/>
      </c:valAx>
      <c:valAx>
        <c:axId val="5939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