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73705"/>
        <c:axId val="66792837"/>
      </c:scatterChart>
      <c:valAx>
        <c:axId val="12373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837"/>
        <c:crossesAt val="0"/>
        <c:crossBetween val="midCat"/>
      </c:valAx>
      <c:valAx>
        <c:axId val="66792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83710"/>
        <c:axId val="22968003"/>
      </c:scatterChart>
      <c:valAx>
        <c:axId val="32183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003"/>
        <c:crossesAt val="0"/>
        <c:crossBetween val="midCat"/>
      </c:valAx>
      <c:valAx>
        <c:axId val="22968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