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6304"/>
        <c:axId val="8098490"/>
      </c:scatterChart>
      <c:valAx>
        <c:axId val="159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90"/>
        <c:crossesAt val="0"/>
        <c:crossBetween val="midCat"/>
      </c:valAx>
      <c:valAx>
        <c:axId val="809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77072"/>
        <c:axId val="77928661"/>
      </c:scatterChart>
      <c:valAx>
        <c:axId val="1957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661"/>
        <c:crossesAt val="0"/>
        <c:crossBetween val="midCat"/>
      </c:valAx>
      <c:valAx>
        <c:axId val="7792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4781"/>
        <c:axId val="22700111"/>
      </c:scatterChart>
      <c:valAx>
        <c:axId val="2578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111"/>
        <c:crossesAt val="0"/>
        <c:crossBetween val="midCat"/>
      </c:valAx>
      <c:valAx>
        <c:axId val="2270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63118"/>
        <c:axId val="30861277"/>
      </c:scatterChart>
      <c:valAx>
        <c:axId val="7786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277"/>
        <c:crossesAt val="0"/>
        <c:crossBetween val="midCat"/>
      </c:valAx>
      <c:valAx>
        <c:axId val="3086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