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67141"/>
        <c:axId val="46193485"/>
      </c:barChart>
      <c:catAx>
        <c:axId val="3206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485"/>
        <c:auto val="1"/>
        <c:lblAlgn val="ctr"/>
        <c:lblOffset val="100"/>
        <c:noMultiLvlLbl val="0"/>
      </c:catAx>
      <c:valAx>
        <c:axId val="4619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65735"/>
        <c:axId val="41137215"/>
      </c:barChart>
      <c:catAx>
        <c:axId val="2556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215"/>
        <c:auto val="1"/>
        <c:lblAlgn val="ctr"/>
        <c:lblOffset val="100"/>
        <c:noMultiLvlLbl val="0"/>
      </c:catAx>
      <c:valAx>
        <c:axId val="4113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68592"/>
        <c:axId val="78345436"/>
      </c:barChart>
      <c:catAx>
        <c:axId val="2056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436"/>
        <c:auto val="1"/>
        <c:lblAlgn val="ctr"/>
        <c:lblOffset val="100"/>
        <c:noMultiLvlLbl val="0"/>
      </c:catAx>
      <c:valAx>
        <c:axId val="7834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37265"/>
        <c:axId val="22418272"/>
      </c:barChart>
      <c:catAx>
        <c:axId val="5603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272"/>
        <c:auto val="1"/>
        <c:lblAlgn val="ctr"/>
        <c:lblOffset val="100"/>
        <c:noMultiLvlLbl val="0"/>
      </c:catAx>
      <c:valAx>
        <c:axId val="2241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61847"/>
        <c:axId val="46904473"/>
      </c:barChart>
      <c:catAx>
        <c:axId val="1436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473"/>
        <c:auto val="1"/>
        <c:lblAlgn val="ctr"/>
        <c:lblOffset val="100"/>
        <c:noMultiLvlLbl val="0"/>
      </c:catAx>
      <c:valAx>
        <c:axId val="4690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17339"/>
        <c:axId val="62740650"/>
      </c:barChart>
      <c:catAx>
        <c:axId val="2771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650"/>
        <c:auto val="1"/>
        <c:lblAlgn val="ctr"/>
        <c:lblOffset val="100"/>
        <c:noMultiLvlLbl val="0"/>
      </c:catAx>
      <c:valAx>
        <c:axId val="6274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31196"/>
        <c:axId val="63355856"/>
      </c:barChart>
      <c:catAx>
        <c:axId val="2343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856"/>
        <c:auto val="1"/>
        <c:lblAlgn val="ctr"/>
        <c:lblOffset val="100"/>
        <c:noMultiLvlLbl val="0"/>
      </c:catAx>
      <c:valAx>
        <c:axId val="6335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63160"/>
        <c:axId val="21796462"/>
      </c:barChart>
      <c:catAx>
        <c:axId val="9256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462"/>
        <c:auto val="1"/>
        <c:lblAlgn val="ctr"/>
        <c:lblOffset val="100"/>
        <c:noMultiLvlLbl val="0"/>
      </c:catAx>
      <c:valAx>
        <c:axId val="2179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47477"/>
        <c:axId val="92965582"/>
      </c:barChart>
      <c:catAx>
        <c:axId val="3094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582"/>
        <c:auto val="1"/>
        <c:lblAlgn val="ctr"/>
        <c:lblOffset val="100"/>
        <c:noMultiLvlLbl val="0"/>
      </c:catAx>
      <c:valAx>
        <c:axId val="9296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88909"/>
        <c:axId val="64544887"/>
      </c:barChart>
      <c:catAx>
        <c:axId val="5668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887"/>
        <c:auto val="1"/>
        <c:lblAlgn val="ctr"/>
        <c:lblOffset val="100"/>
        <c:noMultiLvlLbl val="0"/>
      </c:catAx>
      <c:valAx>
        <c:axId val="6454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76450"/>
        <c:axId val="76468148"/>
      </c:barChart>
      <c:catAx>
        <c:axId val="2427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148"/>
        <c:auto val="1"/>
        <c:lblAlgn val="ctr"/>
        <c:lblOffset val="100"/>
        <c:noMultiLvlLbl val="0"/>
      </c:catAx>
      <c:valAx>
        <c:axId val="7646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26365"/>
        <c:axId val="50380612"/>
      </c:barChart>
      <c:catAx>
        <c:axId val="7322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612"/>
        <c:auto val="1"/>
        <c:lblAlgn val="ctr"/>
        <c:lblOffset val="100"/>
        <c:noMultiLvlLbl val="0"/>
      </c:catAx>
      <c:valAx>
        <c:axId val="5038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59608"/>
        <c:axId val="11925931"/>
      </c:barChart>
      <c:catAx>
        <c:axId val="2685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931"/>
        <c:auto val="1"/>
        <c:lblAlgn val="ctr"/>
        <c:lblOffset val="100"/>
        <c:noMultiLvlLbl val="0"/>
      </c:catAx>
      <c:valAx>
        <c:axId val="1192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91598"/>
        <c:axId val="47288488"/>
      </c:barChart>
      <c:catAx>
        <c:axId val="6509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488"/>
        <c:auto val="1"/>
        <c:lblAlgn val="ctr"/>
        <c:lblOffset val="100"/>
        <c:noMultiLvlLbl val="0"/>
      </c:catAx>
      <c:valAx>
        <c:axId val="4728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10894"/>
        <c:axId val="58809992"/>
      </c:barChart>
      <c:catAx>
        <c:axId val="4901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992"/>
        <c:auto val="1"/>
        <c:lblAlgn val="ctr"/>
        <c:lblOffset val="100"/>
        <c:noMultiLvlLbl val="0"/>
      </c:catAx>
      <c:valAx>
        <c:axId val="5880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33005"/>
        <c:axId val="68743395"/>
      </c:barChart>
      <c:catAx>
        <c:axId val="9533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395"/>
        <c:auto val="1"/>
        <c:lblAlgn val="ctr"/>
        <c:lblOffset val="100"/>
        <c:noMultiLvlLbl val="0"/>
      </c:catAx>
      <c:valAx>
        <c:axId val="6874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55856"/>
        <c:axId val="39685887"/>
      </c:barChart>
      <c:catAx>
        <c:axId val="8055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887"/>
        <c:auto val="1"/>
        <c:lblAlgn val="ctr"/>
        <c:lblOffset val="100"/>
        <c:noMultiLvlLbl val="0"/>
      </c:catAx>
      <c:valAx>
        <c:axId val="3968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11530"/>
        <c:axId val="36366310"/>
      </c:barChart>
      <c:catAx>
        <c:axId val="2091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310"/>
        <c:auto val="1"/>
        <c:lblAlgn val="ctr"/>
        <c:lblOffset val="100"/>
        <c:noMultiLvlLbl val="0"/>
      </c:catAx>
      <c:valAx>
        <c:axId val="3636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