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08959"/>
        <c:axId val="41981231"/>
      </c:scatterChart>
      <c:valAx>
        <c:axId val="242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31"/>
        <c:crossesAt val="0"/>
        <c:crossBetween val="midCat"/>
      </c:valAx>
      <c:valAx>
        <c:axId val="419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272167"/>
        <c:axId val="41538239"/>
      </c:barChart>
      <c:catAx>
        <c:axId val="642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239"/>
        <c:crossesAt val="0"/>
        <c:auto val="1"/>
        <c:lblAlgn val="ctr"/>
        <c:lblOffset val="100"/>
        <c:noMultiLvlLbl val="0"/>
      </c:catAx>
      <c:valAx>
        <c:axId val="415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868"/>
        <c:axId val="29892204"/>
      </c:barChart>
      <c:catAx>
        <c:axId val="6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04"/>
        <c:crossesAt val="0"/>
        <c:auto val="1"/>
        <c:lblAlgn val="ctr"/>
        <c:lblOffset val="100"/>
        <c:noMultiLvlLbl val="0"/>
      </c:catAx>
      <c:valAx>
        <c:axId val="298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29298"/>
        <c:axId val="38195735"/>
      </c:barChart>
      <c:catAx>
        <c:axId val="970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35"/>
        <c:crossesAt val="0"/>
        <c:auto val="1"/>
        <c:lblAlgn val="ctr"/>
        <c:lblOffset val="100"/>
        <c:noMultiLvlLbl val="0"/>
      </c:catAx>
      <c:valAx>
        <c:axId val="381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43292"/>
        <c:axId val="78557960"/>
      </c:areaChart>
      <c:catAx>
        <c:axId val="1944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960"/>
        <c:crossesAt val="0"/>
        <c:auto val="1"/>
        <c:lblAlgn val="ctr"/>
        <c:lblOffset val="100"/>
        <c:noMultiLvlLbl val="0"/>
      </c:catAx>
      <c:valAx>
        <c:axId val="785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585273"/>
        <c:axId val="77808228"/>
      </c:areaChart>
      <c:catAx>
        <c:axId val="775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28"/>
        <c:crossesAt val="0"/>
        <c:auto val="1"/>
        <c:lblAlgn val="ctr"/>
        <c:lblOffset val="100"/>
        <c:noMultiLvlLbl val="0"/>
      </c:catAx>
      <c:valAx>
        <c:axId val="778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80168"/>
        <c:axId val="43823966"/>
      </c:areaChart>
      <c:catAx>
        <c:axId val="885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966"/>
        <c:crossesAt val="0"/>
        <c:auto val="1"/>
        <c:lblAlgn val="ctr"/>
        <c:lblOffset val="100"/>
        <c:noMultiLvlLbl val="0"/>
      </c:catAx>
      <c:valAx>
        <c:axId val="438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2705"/>
        <c:axId val="81295146"/>
      </c:lineChart>
      <c:catAx>
        <c:axId val="618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146"/>
        <c:crossesAt val="0"/>
        <c:auto val="1"/>
        <c:lblAlgn val="ctr"/>
        <c:lblOffset val="100"/>
        <c:noMultiLvlLbl val="0"/>
      </c:catAx>
      <c:valAx>
        <c:axId val="812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806"/>
        <c:axId val="36208155"/>
      </c:lineChart>
      <c:catAx>
        <c:axId val="290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55"/>
        <c:crossesAt val="0"/>
        <c:auto val="1"/>
        <c:lblAlgn val="ctr"/>
        <c:lblOffset val="100"/>
        <c:noMultiLvlLbl val="0"/>
      </c:catAx>
      <c:valAx>
        <c:axId val="362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8116"/>
        <c:axId val="25388261"/>
      </c:lineChart>
      <c:catAx>
        <c:axId val="1428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261"/>
        <c:crossesAt val="0"/>
        <c:auto val="1"/>
        <c:lblAlgn val="ctr"/>
        <c:lblOffset val="100"/>
        <c:noMultiLvlLbl val="0"/>
      </c:catAx>
      <c:valAx>
        <c:axId val="253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47216"/>
        <c:axId val="96347619"/>
      </c:scatterChart>
      <c:valAx>
        <c:axId val="627472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19"/>
        <c:crossesAt val="0"/>
        <c:crossBetween val="midCat"/>
      </c:valAx>
      <c:valAx>
        <c:axId val="96347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45049"/>
        <c:axId val="55862039"/>
      </c:radarChart>
      <c:catAx>
        <c:axId val="55645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039"/>
        <c:crossesAt val="0"/>
        <c:auto val="1"/>
        <c:lblAlgn val="ctr"/>
        <c:lblOffset val="100"/>
        <c:noMultiLvlLbl val="0"/>
      </c:catAx>
      <c:valAx>
        <c:axId val="55862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85870"/>
        <c:axId val="85494822"/>
      </c:radarChart>
      <c:catAx>
        <c:axId val="14585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822"/>
        <c:crossesAt val="0"/>
        <c:auto val="1"/>
        <c:lblAlgn val="ctr"/>
        <c:lblOffset val="100"/>
        <c:noMultiLvlLbl val="0"/>
      </c:catAx>
      <c:valAx>
        <c:axId val="85494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85531"/>
        <c:axId val="48025031"/>
      </c:radarChart>
      <c:catAx>
        <c:axId val="44485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031"/>
        <c:crossesAt val="0"/>
        <c:auto val="1"/>
        <c:lblAlgn val="ctr"/>
        <c:lblOffset val="100"/>
        <c:noMultiLvlLbl val="0"/>
      </c:catAx>
      <c:valAx>
        <c:axId val="48025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4384"/>
        <c:axId val="62416472"/>
      </c:lineChart>
      <c:catAx>
        <c:axId val="552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472"/>
        <c:crossesAt val="0"/>
        <c:auto val="1"/>
        <c:lblAlgn val="ctr"/>
        <c:lblOffset val="100"/>
        <c:noMultiLvlLbl val="0"/>
      </c:catAx>
      <c:valAx>
        <c:axId val="6241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47440"/>
        <c:axId val="72941746"/>
      </c:bubbleChart>
      <c:valAx>
        <c:axId val="609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746"/>
        <c:crossesAt val="0"/>
        <c:crossBetween val="midCat"/>
      </c:valAx>
      <c:valAx>
        <c:axId val="729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5667"/>
        <c:axId val="3615560"/>
      </c:lineChart>
      <c:catAx>
        <c:axId val="734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60"/>
        <c:crossesAt val="0"/>
        <c:auto val="1"/>
        <c:lblAlgn val="ctr"/>
        <c:lblOffset val="100"/>
        <c:noMultiLvlLbl val="0"/>
      </c:catAx>
      <c:valAx>
        <c:axId val="3615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0416"/>
        <c:axId val="7727469"/>
      </c:lineChart>
      <c:catAx>
        <c:axId val="703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9"/>
        <c:crossesAt val="0"/>
        <c:auto val="1"/>
        <c:lblAlgn val="ctr"/>
        <c:lblOffset val="100"/>
        <c:noMultiLvlLbl val="0"/>
      </c:catAx>
      <c:valAx>
        <c:axId val="7727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5365"/>
        <c:axId val="35103685"/>
      </c:lineChart>
      <c:catAx>
        <c:axId val="8825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85"/>
        <c:crossesAt val="0"/>
        <c:auto val="1"/>
        <c:lblAlgn val="ctr"/>
        <c:lblOffset val="100"/>
        <c:noMultiLvlLbl val="0"/>
      </c:catAx>
      <c:valAx>
        <c:axId val="351036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3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069"/>
        <c:axId val="36428566"/>
      </c:lineChart>
      <c:catAx>
        <c:axId val="57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66"/>
        <c:crossesAt val="0"/>
        <c:auto val="1"/>
        <c:lblAlgn val="ctr"/>
        <c:lblOffset val="100"/>
        <c:noMultiLvlLbl val="0"/>
      </c:catAx>
      <c:valAx>
        <c:axId val="3642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2266"/>
        <c:axId val="70929930"/>
      </c:lineChart>
      <c:catAx>
        <c:axId val="821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930"/>
        <c:crossesAt val="0"/>
        <c:auto val="1"/>
        <c:lblAlgn val="ctr"/>
        <c:lblOffset val="100"/>
        <c:noMultiLvlLbl val="0"/>
      </c:catAx>
      <c:valAx>
        <c:axId val="7092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5152"/>
        <c:axId val="56345443"/>
      </c:lineChart>
      <c:catAx>
        <c:axId val="681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443"/>
        <c:crossesAt val="0"/>
        <c:auto val="1"/>
        <c:lblAlgn val="ctr"/>
        <c:lblOffset val="100"/>
        <c:noMultiLvlLbl val="0"/>
      </c:catAx>
      <c:valAx>
        <c:axId val="5634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1628"/>
        <c:axId val="15908216"/>
      </c:lineChart>
      <c:catAx>
        <c:axId val="138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16"/>
        <c:crossesAt val="0"/>
        <c:auto val="1"/>
        <c:lblAlgn val="ctr"/>
        <c:lblOffset val="100"/>
        <c:noMultiLvlLbl val="0"/>
      </c:catAx>
      <c:valAx>
        <c:axId val="15908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6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7651"/>
        <c:axId val="29059982"/>
      </c:lineChart>
      <c:catAx>
        <c:axId val="4704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82"/>
        <c:crossesAt val="0"/>
        <c:auto val="1"/>
        <c:lblAlgn val="ctr"/>
        <c:lblOffset val="100"/>
        <c:noMultiLvlLbl val="0"/>
      </c:catAx>
      <c:valAx>
        <c:axId val="2905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6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22746"/>
        <c:axId val="48853635"/>
      </c:barChart>
      <c:catAx>
        <c:axId val="4352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635"/>
        <c:auto val="1"/>
        <c:lblAlgn val="ctr"/>
        <c:lblOffset val="100"/>
        <c:noMultiLvlLbl val="0"/>
      </c:catAx>
      <c:valAx>
        <c:axId val="48853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08254"/>
        <c:axId val="89273919"/>
      </c:bubbleChart>
      <c:valAx>
        <c:axId val="9950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19"/>
        <c:crossesAt val="0"/>
        <c:crossBetween val="midCat"/>
      </c:valAx>
      <c:valAx>
        <c:axId val="892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08477"/>
        <c:axId val="70134999"/>
      </c:areaChart>
      <c:catAx>
        <c:axId val="948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999"/>
        <c:auto val="1"/>
        <c:lblAlgn val="ctr"/>
        <c:lblOffset val="100"/>
        <c:noMultiLvlLbl val="0"/>
      </c:catAx>
      <c:valAx>
        <c:axId val="7013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526133"/>
        <c:axId val="84474385"/>
      </c:radarChart>
      <c:catAx>
        <c:axId val="435261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4385"/>
        <c:auto val="1"/>
        <c:lblAlgn val="ctr"/>
        <c:lblOffset val="100"/>
        <c:noMultiLvlLbl val="0"/>
      </c:catAx>
      <c:valAx>
        <c:axId val="84474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5104"/>
        <c:axId val="34764352"/>
      </c:lineChart>
      <c:catAx>
        <c:axId val="365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52"/>
        <c:auto val="1"/>
        <c:lblAlgn val="ctr"/>
        <c:lblOffset val="100"/>
        <c:noMultiLvlLbl val="0"/>
      </c:catAx>
      <c:valAx>
        <c:axId val="3476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10846"/>
        <c:axId val="57009524"/>
      </c:bubbleChart>
      <c:valAx>
        <c:axId val="219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24"/>
        <c:crossesAt val="0"/>
        <c:crossBetween val="midCat"/>
      </c:valAx>
      <c:valAx>
        <c:axId val="570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64394"/>
        <c:axId val="19934703"/>
      </c:scatterChart>
      <c:valAx>
        <c:axId val="553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03"/>
        <c:crossesAt val="0"/>
        <c:crossBetween val="midCat"/>
      </c:valAx>
      <c:valAx>
        <c:axId val="1993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3823"/>
        <c:axId val="82857436"/>
      </c:lineChart>
      <c:catAx>
        <c:axId val="820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436"/>
        <c:crossesAt val="0"/>
        <c:auto val="1"/>
        <c:lblAlgn val="ctr"/>
        <c:lblOffset val="100"/>
        <c:noMultiLvlLbl val="0"/>
      </c:catAx>
      <c:valAx>
        <c:axId val="82857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989585"/>
        <c:axId val="70244215"/>
      </c:barChart>
      <c:catAx>
        <c:axId val="769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215"/>
        <c:crossesAt val="0"/>
        <c:auto val="1"/>
        <c:lblAlgn val="ctr"/>
        <c:lblOffset val="100"/>
        <c:noMultiLvlLbl val="0"/>
      </c:catAx>
      <c:valAx>
        <c:axId val="70244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4691"/>
        <c:axId val="93618551"/>
      </c:areaChart>
      <c:catAx>
        <c:axId val="36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551"/>
        <c:crossesAt val="0"/>
        <c:auto val="1"/>
        <c:lblAlgn val="ctr"/>
        <c:lblOffset val="100"/>
        <c:noMultiLvlLbl val="0"/>
      </c:catAx>
      <c:valAx>
        <c:axId val="9361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965091"/>
        <c:axId val="78423592"/>
      </c:barChart>
      <c:catAx>
        <c:axId val="539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92"/>
        <c:crossesAt val="0"/>
        <c:auto val="1"/>
        <c:lblAlgn val="ctr"/>
        <c:lblOffset val="100"/>
        <c:noMultiLvlLbl val="0"/>
      </c:catAx>
      <c:valAx>
        <c:axId val="784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95211"/>
        <c:axId val="96046621"/>
      </c:bubbleChart>
      <c:valAx>
        <c:axId val="659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621"/>
        <c:crossesAt val="0"/>
        <c:crossBetween val="midCat"/>
      </c:valAx>
      <c:valAx>
        <c:axId val="960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14939"/>
        <c:axId val="16047865"/>
      </c:bubbleChart>
      <c:valAx>
        <c:axId val="5131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65"/>
        <c:crossesAt val="0"/>
        <c:crossBetween val="midCat"/>
      </c:valAx>
      <c:valAx>
        <c:axId val="160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15216"/>
        <c:axId val="84048760"/>
      </c:barChart>
      <c:catAx>
        <c:axId val="7791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60"/>
        <c:crossesAt val="0"/>
        <c:auto val="1"/>
        <c:lblAlgn val="ctr"/>
        <c:lblOffset val="100"/>
        <c:noMultiLvlLbl val="0"/>
      </c:catAx>
      <c:valAx>
        <c:axId val="840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7359"/>
        <c:axId val="44138877"/>
      </c:barChart>
      <c:catAx>
        <c:axId val="573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877"/>
        <c:crossesAt val="0"/>
        <c:auto val="1"/>
        <c:lblAlgn val="ctr"/>
        <c:lblOffset val="100"/>
        <c:noMultiLvlLbl val="0"/>
      </c:catAx>
      <c:valAx>
        <c:axId val="441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16810"/>
        <c:axId val="26083034"/>
      </c:barChart>
      <c:catAx>
        <c:axId val="150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034"/>
        <c:crossesAt val="0"/>
        <c:auto val="1"/>
        <c:lblAlgn val="ctr"/>
        <c:lblOffset val="100"/>
        <c:noMultiLvlLbl val="0"/>
      </c:catAx>
      <c:valAx>
        <c:axId val="260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