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156824"/>
        <c:axId val="11776402"/>
      </c:scatterChart>
      <c:valAx>
        <c:axId val="411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02"/>
        <c:crossesAt val="0"/>
        <c:crossBetween val="midCat"/>
      </c:valAx>
      <c:valAx>
        <c:axId val="117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752509"/>
        <c:axId val="62302027"/>
      </c:barChart>
      <c:catAx>
        <c:axId val="7375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27"/>
        <c:crossesAt val="0"/>
        <c:auto val="1"/>
        <c:lblAlgn val="ctr"/>
        <c:lblOffset val="100"/>
        <c:noMultiLvlLbl val="0"/>
      </c:catAx>
      <c:valAx>
        <c:axId val="623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39813"/>
        <c:axId val="1610719"/>
      </c:barChart>
      <c:catAx>
        <c:axId val="661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19"/>
        <c:crossesAt val="0"/>
        <c:auto val="1"/>
        <c:lblAlgn val="ctr"/>
        <c:lblOffset val="100"/>
        <c:noMultiLvlLbl val="0"/>
      </c:catAx>
      <c:valAx>
        <c:axId val="16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79663"/>
        <c:axId val="20910713"/>
      </c:barChart>
      <c:catAx>
        <c:axId val="880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713"/>
        <c:crossesAt val="0"/>
        <c:auto val="1"/>
        <c:lblAlgn val="ctr"/>
        <c:lblOffset val="100"/>
        <c:noMultiLvlLbl val="0"/>
      </c:catAx>
      <c:valAx>
        <c:axId val="209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23699"/>
        <c:axId val="51703151"/>
      </c:areaChart>
      <c:catAx>
        <c:axId val="4982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151"/>
        <c:crossesAt val="0"/>
        <c:auto val="1"/>
        <c:lblAlgn val="ctr"/>
        <c:lblOffset val="100"/>
        <c:noMultiLvlLbl val="0"/>
      </c:catAx>
      <c:valAx>
        <c:axId val="517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58269"/>
        <c:axId val="53090892"/>
      </c:areaChart>
      <c:catAx>
        <c:axId val="3435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892"/>
        <c:crossesAt val="0"/>
        <c:auto val="1"/>
        <c:lblAlgn val="ctr"/>
        <c:lblOffset val="100"/>
        <c:noMultiLvlLbl val="0"/>
      </c:catAx>
      <c:valAx>
        <c:axId val="530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762322"/>
        <c:axId val="10327546"/>
      </c:areaChart>
      <c:catAx>
        <c:axId val="877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546"/>
        <c:crossesAt val="0"/>
        <c:auto val="1"/>
        <c:lblAlgn val="ctr"/>
        <c:lblOffset val="100"/>
        <c:noMultiLvlLbl val="0"/>
      </c:catAx>
      <c:valAx>
        <c:axId val="103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4188"/>
        <c:axId val="45768358"/>
      </c:lineChart>
      <c:catAx>
        <c:axId val="1270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358"/>
        <c:crossesAt val="0"/>
        <c:auto val="1"/>
        <c:lblAlgn val="ctr"/>
        <c:lblOffset val="100"/>
        <c:noMultiLvlLbl val="0"/>
      </c:catAx>
      <c:valAx>
        <c:axId val="457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3396"/>
        <c:axId val="18655697"/>
      </c:lineChart>
      <c:catAx>
        <c:axId val="993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697"/>
        <c:crossesAt val="0"/>
        <c:auto val="1"/>
        <c:lblAlgn val="ctr"/>
        <c:lblOffset val="100"/>
        <c:noMultiLvlLbl val="0"/>
      </c:catAx>
      <c:valAx>
        <c:axId val="1865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5613"/>
        <c:axId val="77657911"/>
      </c:lineChart>
      <c:catAx>
        <c:axId val="928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911"/>
        <c:crossesAt val="0"/>
        <c:auto val="1"/>
        <c:lblAlgn val="ctr"/>
        <c:lblOffset val="100"/>
        <c:noMultiLvlLbl val="0"/>
      </c:catAx>
      <c:valAx>
        <c:axId val="776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999"/>
        <c:axId val="56792935"/>
      </c:scatterChart>
      <c:valAx>
        <c:axId val="7199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935"/>
        <c:crossesAt val="0"/>
        <c:crossBetween val="midCat"/>
      </c:valAx>
      <c:valAx>
        <c:axId val="567929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42966"/>
        <c:axId val="79986741"/>
      </c:radarChart>
      <c:catAx>
        <c:axId val="93442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41"/>
        <c:crossesAt val="0"/>
        <c:auto val="1"/>
        <c:lblAlgn val="ctr"/>
        <c:lblOffset val="100"/>
        <c:noMultiLvlLbl val="0"/>
      </c:catAx>
      <c:valAx>
        <c:axId val="79986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24922"/>
        <c:axId val="34844525"/>
      </c:radarChart>
      <c:catAx>
        <c:axId val="12924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525"/>
        <c:crossesAt val="0"/>
        <c:auto val="1"/>
        <c:lblAlgn val="ctr"/>
        <c:lblOffset val="100"/>
        <c:noMultiLvlLbl val="0"/>
      </c:catAx>
      <c:valAx>
        <c:axId val="34844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947236"/>
        <c:axId val="59993088"/>
      </c:radarChart>
      <c:catAx>
        <c:axId val="68947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088"/>
        <c:crossesAt val="0"/>
        <c:auto val="1"/>
        <c:lblAlgn val="ctr"/>
        <c:lblOffset val="100"/>
        <c:noMultiLvlLbl val="0"/>
      </c:catAx>
      <c:valAx>
        <c:axId val="59993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0203"/>
        <c:axId val="79106382"/>
      </c:lineChart>
      <c:catAx>
        <c:axId val="302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382"/>
        <c:crossesAt val="0"/>
        <c:auto val="1"/>
        <c:lblAlgn val="ctr"/>
        <c:lblOffset val="100"/>
        <c:noMultiLvlLbl val="0"/>
      </c:catAx>
      <c:valAx>
        <c:axId val="79106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26825"/>
        <c:axId val="2023313"/>
      </c:bubbleChart>
      <c:valAx>
        <c:axId val="2502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13"/>
        <c:crossesAt val="0"/>
        <c:crossBetween val="midCat"/>
      </c:valAx>
      <c:valAx>
        <c:axId val="20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4861"/>
        <c:axId val="67509810"/>
      </c:lineChart>
      <c:catAx>
        <c:axId val="638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10"/>
        <c:crossesAt val="0"/>
        <c:auto val="1"/>
        <c:lblAlgn val="ctr"/>
        <c:lblOffset val="100"/>
        <c:noMultiLvlLbl val="0"/>
      </c:catAx>
      <c:valAx>
        <c:axId val="67509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8196"/>
        <c:axId val="97002719"/>
      </c:lineChart>
      <c:catAx>
        <c:axId val="7086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719"/>
        <c:crossesAt val="0"/>
        <c:auto val="1"/>
        <c:lblAlgn val="ctr"/>
        <c:lblOffset val="100"/>
        <c:noMultiLvlLbl val="0"/>
      </c:catAx>
      <c:valAx>
        <c:axId val="97002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2282"/>
        <c:axId val="87170827"/>
      </c:lineChart>
      <c:catAx>
        <c:axId val="3850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827"/>
        <c:crossesAt val="0"/>
        <c:auto val="1"/>
        <c:lblAlgn val="ctr"/>
        <c:lblOffset val="100"/>
        <c:noMultiLvlLbl val="0"/>
      </c:catAx>
      <c:valAx>
        <c:axId val="871708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2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2806"/>
        <c:axId val="72739381"/>
      </c:lineChart>
      <c:catAx>
        <c:axId val="610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81"/>
        <c:crossesAt val="0"/>
        <c:auto val="1"/>
        <c:lblAlgn val="ctr"/>
        <c:lblOffset val="100"/>
        <c:noMultiLvlLbl val="0"/>
      </c:catAx>
      <c:valAx>
        <c:axId val="72739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8266"/>
        <c:axId val="75746781"/>
      </c:lineChart>
      <c:catAx>
        <c:axId val="2989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781"/>
        <c:crossesAt val="0"/>
        <c:auto val="1"/>
        <c:lblAlgn val="ctr"/>
        <c:lblOffset val="100"/>
        <c:noMultiLvlLbl val="0"/>
      </c:catAx>
      <c:valAx>
        <c:axId val="75746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2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9748"/>
        <c:axId val="82445508"/>
      </c:lineChart>
      <c:catAx>
        <c:axId val="6165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508"/>
        <c:crossesAt val="0"/>
        <c:auto val="1"/>
        <c:lblAlgn val="ctr"/>
        <c:lblOffset val="100"/>
        <c:noMultiLvlLbl val="0"/>
      </c:catAx>
      <c:valAx>
        <c:axId val="82445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3081"/>
        <c:axId val="89243669"/>
      </c:lineChart>
      <c:catAx>
        <c:axId val="1480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669"/>
        <c:crossesAt val="0"/>
        <c:auto val="1"/>
        <c:lblAlgn val="ctr"/>
        <c:lblOffset val="100"/>
        <c:noMultiLvlLbl val="0"/>
      </c:catAx>
      <c:valAx>
        <c:axId val="89243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7064"/>
        <c:axId val="4593579"/>
      </c:lineChart>
      <c:catAx>
        <c:axId val="746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79"/>
        <c:crossesAt val="0"/>
        <c:auto val="1"/>
        <c:lblAlgn val="ctr"/>
        <c:lblOffset val="100"/>
        <c:noMultiLvlLbl val="0"/>
      </c:catAx>
      <c:valAx>
        <c:axId val="4593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0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2671"/>
        <c:axId val="61257664"/>
      </c:barChart>
      <c:catAx>
        <c:axId val="625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664"/>
        <c:auto val="1"/>
        <c:lblAlgn val="ctr"/>
        <c:lblOffset val="100"/>
        <c:noMultiLvlLbl val="0"/>
      </c:catAx>
      <c:valAx>
        <c:axId val="61257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20165"/>
        <c:axId val="85448209"/>
      </c:bubbleChart>
      <c:valAx>
        <c:axId val="3592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209"/>
        <c:crossesAt val="0"/>
        <c:crossBetween val="midCat"/>
      </c:valAx>
      <c:valAx>
        <c:axId val="854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47386"/>
        <c:axId val="73934309"/>
      </c:areaChart>
      <c:catAx>
        <c:axId val="641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309"/>
        <c:auto val="1"/>
        <c:lblAlgn val="ctr"/>
        <c:lblOffset val="100"/>
        <c:noMultiLvlLbl val="0"/>
      </c:catAx>
      <c:valAx>
        <c:axId val="7393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573015"/>
        <c:axId val="32432322"/>
      </c:radarChart>
      <c:catAx>
        <c:axId val="925730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2322"/>
        <c:auto val="1"/>
        <c:lblAlgn val="ctr"/>
        <c:lblOffset val="100"/>
        <c:noMultiLvlLbl val="0"/>
      </c:catAx>
      <c:valAx>
        <c:axId val="32432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1833"/>
        <c:axId val="27048907"/>
      </c:lineChart>
      <c:catAx>
        <c:axId val="609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907"/>
        <c:auto val="1"/>
        <c:lblAlgn val="ctr"/>
        <c:lblOffset val="100"/>
        <c:noMultiLvlLbl val="0"/>
      </c:catAx>
      <c:valAx>
        <c:axId val="27048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70497"/>
        <c:axId val="685305"/>
      </c:bubbleChart>
      <c:valAx>
        <c:axId val="207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5"/>
        <c:crossesAt val="0"/>
        <c:crossBetween val="midCat"/>
      </c:valAx>
      <c:valAx>
        <c:axId val="6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241227"/>
        <c:axId val="52505330"/>
      </c:scatterChart>
      <c:valAx>
        <c:axId val="3624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330"/>
        <c:crossesAt val="0"/>
        <c:crossBetween val="midCat"/>
      </c:valAx>
      <c:valAx>
        <c:axId val="52505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7933"/>
        <c:axId val="26443657"/>
      </c:lineChart>
      <c:catAx>
        <c:axId val="5177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657"/>
        <c:crossesAt val="0"/>
        <c:auto val="1"/>
        <c:lblAlgn val="ctr"/>
        <c:lblOffset val="100"/>
        <c:noMultiLvlLbl val="0"/>
      </c:catAx>
      <c:valAx>
        <c:axId val="26443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631854"/>
        <c:axId val="38562978"/>
      </c:barChart>
      <c:catAx>
        <c:axId val="4763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978"/>
        <c:crossesAt val="0"/>
        <c:auto val="1"/>
        <c:lblAlgn val="ctr"/>
        <c:lblOffset val="100"/>
        <c:noMultiLvlLbl val="0"/>
      </c:catAx>
      <c:valAx>
        <c:axId val="38562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634302"/>
        <c:axId val="62660676"/>
      </c:areaChart>
      <c:catAx>
        <c:axId val="1363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676"/>
        <c:crossesAt val="0"/>
        <c:auto val="1"/>
        <c:lblAlgn val="ctr"/>
        <c:lblOffset val="100"/>
        <c:noMultiLvlLbl val="0"/>
      </c:catAx>
      <c:valAx>
        <c:axId val="62660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616961"/>
        <c:axId val="20503101"/>
      </c:barChart>
      <c:catAx>
        <c:axId val="3161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101"/>
        <c:crossesAt val="0"/>
        <c:auto val="1"/>
        <c:lblAlgn val="ctr"/>
        <c:lblOffset val="100"/>
        <c:noMultiLvlLbl val="0"/>
      </c:catAx>
      <c:valAx>
        <c:axId val="205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52721"/>
        <c:axId val="26428607"/>
      </c:bubbleChart>
      <c:valAx>
        <c:axId val="1735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607"/>
        <c:crossesAt val="0"/>
        <c:crossBetween val="midCat"/>
      </c:valAx>
      <c:valAx>
        <c:axId val="264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27879"/>
        <c:axId val="43960476"/>
      </c:bubbleChart>
      <c:valAx>
        <c:axId val="472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476"/>
        <c:crossesAt val="0"/>
        <c:crossBetween val="midCat"/>
      </c:valAx>
      <c:valAx>
        <c:axId val="439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643241"/>
        <c:axId val="43050131"/>
      </c:barChart>
      <c:catAx>
        <c:axId val="8764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131"/>
        <c:crossesAt val="0"/>
        <c:auto val="1"/>
        <c:lblAlgn val="ctr"/>
        <c:lblOffset val="100"/>
        <c:noMultiLvlLbl val="0"/>
      </c:catAx>
      <c:valAx>
        <c:axId val="430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04919"/>
        <c:axId val="4124437"/>
      </c:barChart>
      <c:catAx>
        <c:axId val="12504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37"/>
        <c:crossesAt val="0"/>
        <c:auto val="1"/>
        <c:lblAlgn val="ctr"/>
        <c:lblOffset val="100"/>
        <c:noMultiLvlLbl val="0"/>
      </c:catAx>
      <c:valAx>
        <c:axId val="41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13954"/>
        <c:axId val="99260424"/>
      </c:barChart>
      <c:catAx>
        <c:axId val="8491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424"/>
        <c:crossesAt val="0"/>
        <c:auto val="1"/>
        <c:lblAlgn val="ctr"/>
        <c:lblOffset val="100"/>
        <c:noMultiLvlLbl val="0"/>
      </c:catAx>
      <c:valAx>
        <c:axId val="992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