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678079"/>
        <c:axId val="46868980"/>
      </c:barChart>
      <c:catAx>
        <c:axId val="97678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8980"/>
        <c:crossesAt val="0"/>
        <c:auto val="1"/>
        <c:lblAlgn val="ctr"/>
        <c:lblOffset val="100"/>
        <c:noMultiLvlLbl val="0"/>
      </c:catAx>
      <c:valAx>
        <c:axId val="4686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8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282641"/>
        <c:axId val="77159496"/>
      </c:barChart>
      <c:catAx>
        <c:axId val="15282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9496"/>
        <c:crossesAt val="0"/>
        <c:auto val="1"/>
        <c:lblAlgn val="ctr"/>
        <c:lblOffset val="100"/>
        <c:noMultiLvlLbl val="0"/>
      </c:catAx>
      <c:valAx>
        <c:axId val="7715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2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