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495526"/>
        <c:axId val="60009676"/>
      </c:barChart>
      <c:catAx>
        <c:axId val="13495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09676"/>
        <c:auto val="1"/>
        <c:lblAlgn val="ctr"/>
        <c:lblOffset val="100"/>
        <c:noMultiLvlLbl val="0"/>
      </c:catAx>
      <c:valAx>
        <c:axId val="60009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95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561090"/>
        <c:axId val="40247438"/>
      </c:barChart>
      <c:catAx>
        <c:axId val="96561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47438"/>
        <c:auto val="1"/>
        <c:lblAlgn val="ctr"/>
        <c:lblOffset val="100"/>
        <c:noMultiLvlLbl val="0"/>
      </c:catAx>
      <c:valAx>
        <c:axId val="40247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61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208922"/>
        <c:axId val="26733061"/>
      </c:barChart>
      <c:catAx>
        <c:axId val="15208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33061"/>
        <c:auto val="1"/>
        <c:lblAlgn val="ctr"/>
        <c:lblOffset val="100"/>
        <c:noMultiLvlLbl val="0"/>
      </c:catAx>
      <c:valAx>
        <c:axId val="26733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08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024034"/>
        <c:axId val="88266909"/>
      </c:barChart>
      <c:catAx>
        <c:axId val="42024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66909"/>
        <c:auto val="1"/>
        <c:lblAlgn val="ctr"/>
        <c:lblOffset val="100"/>
        <c:noMultiLvlLbl val="0"/>
      </c:catAx>
      <c:valAx>
        <c:axId val="88266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24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