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8214958"/>
        <c:axId val="12202981"/>
      </c:scatterChart>
      <c:valAx>
        <c:axId val="18214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2981"/>
        <c:crossesAt val="0"/>
        <c:crossBetween val="midCat"/>
      </c:valAx>
      <c:valAx>
        <c:axId val="1220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4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82396"/>
        <c:axId val="8582266"/>
      </c:lineChart>
      <c:catAx>
        <c:axId val="14582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266"/>
        <c:crossesAt val="0"/>
        <c:auto val="1"/>
        <c:lblAlgn val="ctr"/>
        <c:lblOffset val="100"/>
        <c:noMultiLvlLbl val="0"/>
      </c:catAx>
      <c:valAx>
        <c:axId val="858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2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