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4707"/>
        <c:axId val="31813866"/>
      </c:lineChart>
      <c:catAx>
        <c:axId val="3972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3866"/>
        <c:crossesAt val="0"/>
        <c:auto val="1"/>
        <c:lblAlgn val="ctr"/>
        <c:lblOffset val="100"/>
        <c:noMultiLvlLbl val="0"/>
      </c:catAx>
      <c:valAx>
        <c:axId val="3181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1977"/>
        <c:axId val="33478855"/>
      </c:lineChart>
      <c:catAx>
        <c:axId val="693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8855"/>
        <c:crossesAt val="0"/>
        <c:auto val="1"/>
        <c:lblAlgn val="ctr"/>
        <c:lblOffset val="100"/>
        <c:noMultiLvlLbl val="0"/>
      </c:catAx>
      <c:valAx>
        <c:axId val="3347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32510"/>
        <c:axId val="98602700"/>
      </c:barChart>
      <c:catAx>
        <c:axId val="53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2700"/>
        <c:crossesAt val="0"/>
        <c:auto val="1"/>
        <c:lblAlgn val="ctr"/>
        <c:lblOffset val="100"/>
        <c:noMultiLvlLbl val="0"/>
      </c:catAx>
      <c:valAx>
        <c:axId val="9860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58000"/>
        <c:axId val="70235940"/>
        <c:axId val="45271482"/>
      </c:bar3DChart>
      <c:catAx>
        <c:axId val="472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5940"/>
        <c:crossesAt val="0"/>
        <c:auto val="1"/>
        <c:lblAlgn val="ctr"/>
        <c:lblOffset val="100"/>
        <c:noMultiLvlLbl val="0"/>
      </c:catAx>
      <c:valAx>
        <c:axId val="7023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8000"/>
        <c:crossesAt val="1"/>
        <c:crossBetween val="midCat"/>
      </c:valAx>
      <c:serAx>
        <c:axId val="452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59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072752"/>
        <c:axId val="53060714"/>
      </c:scatterChart>
      <c:valAx>
        <c:axId val="930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0714"/>
        <c:crossesAt val="0"/>
        <c:crossBetween val="midCat"/>
      </c:valAx>
      <c:valAx>
        <c:axId val="5306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2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05579"/>
        <c:axId val="5367519"/>
      </c:scatterChart>
      <c:valAx>
        <c:axId val="30705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519"/>
        <c:crossesAt val="0"/>
        <c:crossBetween val="midCat"/>
        <c:majorUnit val="30"/>
        <c:minorUnit val="30"/>
      </c:valAx>
      <c:valAx>
        <c:axId val="5367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5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49735"/>
        <c:axId val="94132794"/>
      </c:scatterChart>
      <c:valAx>
        <c:axId val="15349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2794"/>
        <c:crossesAt val="0"/>
        <c:crossBetween val="midCat"/>
        <c:majorUnit val="30"/>
        <c:minorUnit val="30"/>
      </c:valAx>
      <c:valAx>
        <c:axId val="94132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9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