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420729"/>
        <c:axId val="68369966"/>
      </c:scatterChart>
      <c:valAx>
        <c:axId val="8442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966"/>
        <c:crossesAt val="0"/>
        <c:crossBetween val="midCat"/>
      </c:valAx>
      <c:valAx>
        <c:axId val="683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1579"/>
        <c:axId val="9245992"/>
      </c:lineChart>
      <c:catAx>
        <c:axId val="2636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92"/>
        <c:crossesAt val="0"/>
        <c:auto val="1"/>
        <c:lblAlgn val="ctr"/>
        <c:lblOffset val="100"/>
        <c:noMultiLvlLbl val="0"/>
      </c:catAx>
      <c:valAx>
        <c:axId val="92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