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33885"/>
        <c:axId val="17407226"/>
      </c:lineChart>
      <c:catAx>
        <c:axId val="4193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7226"/>
        <c:crossesAt val="0"/>
        <c:auto val="1"/>
        <c:lblAlgn val="ctr"/>
        <c:lblOffset val="100"/>
        <c:noMultiLvlLbl val="0"/>
      </c:catAx>
      <c:valAx>
        <c:axId val="17407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3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86230"/>
        <c:axId val="83256964"/>
      </c:lineChart>
      <c:catAx>
        <c:axId val="3328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6964"/>
        <c:crossesAt val="0"/>
        <c:auto val="1"/>
        <c:lblAlgn val="ctr"/>
        <c:lblOffset val="100"/>
        <c:noMultiLvlLbl val="0"/>
      </c:catAx>
      <c:valAx>
        <c:axId val="83256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6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534800"/>
        <c:axId val="52394355"/>
      </c:barChart>
      <c:catAx>
        <c:axId val="5853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4355"/>
        <c:crossesAt val="0"/>
        <c:auto val="1"/>
        <c:lblAlgn val="ctr"/>
        <c:lblOffset val="100"/>
        <c:noMultiLvlLbl val="0"/>
      </c:catAx>
      <c:valAx>
        <c:axId val="52394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4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152412"/>
        <c:axId val="79346630"/>
        <c:axId val="86103445"/>
      </c:bar3DChart>
      <c:catAx>
        <c:axId val="5015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6630"/>
        <c:crossesAt val="0"/>
        <c:auto val="1"/>
        <c:lblAlgn val="ctr"/>
        <c:lblOffset val="100"/>
        <c:noMultiLvlLbl val="0"/>
      </c:catAx>
      <c:valAx>
        <c:axId val="79346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52412"/>
        <c:crossesAt val="1"/>
        <c:crossBetween val="midCat"/>
      </c:valAx>
      <c:serAx>
        <c:axId val="8610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66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785925"/>
        <c:axId val="66732932"/>
      </c:scatterChart>
      <c:valAx>
        <c:axId val="2778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2932"/>
        <c:crossesAt val="0"/>
        <c:crossBetween val="midCat"/>
      </c:valAx>
      <c:valAx>
        <c:axId val="66732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59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075893"/>
        <c:axId val="48669228"/>
      </c:scatterChart>
      <c:valAx>
        <c:axId val="540758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9228"/>
        <c:crossesAt val="0"/>
        <c:crossBetween val="midCat"/>
        <c:majorUnit val="30"/>
        <c:minorUnit val="30"/>
      </c:valAx>
      <c:valAx>
        <c:axId val="486692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758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134012"/>
        <c:axId val="38618744"/>
      </c:scatterChart>
      <c:valAx>
        <c:axId val="651340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8744"/>
        <c:crossesAt val="0"/>
        <c:crossBetween val="midCat"/>
        <c:majorUnit val="30"/>
        <c:minorUnit val="30"/>
      </c:valAx>
      <c:valAx>
        <c:axId val="386187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340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